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rcial" sheetId="1" state="visible" r:id="rId2"/>
    <sheet name="Business.LightAircraft" sheetId="2" state="visible" r:id="rId3"/>
  </sheets>
  <definedNames>
    <definedName function="false" hidden="false" localSheetId="0" name="Excel_BuiltIn__FilterDatabase" vbProcedure="false">Commercial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20">
  <si>
    <t xml:space="preserve">Aircraft</t>
  </si>
  <si>
    <t xml:space="preserve">FS9 Parking</t>
  </si>
  <si>
    <t xml:space="preserve">FSX Parking</t>
  </si>
  <si>
    <t xml:space="preserve">FSX Wing_Span</t>
  </si>
  <si>
    <t xml:space="preserve">Half Wing Span</t>
  </si>
  <si>
    <t xml:space="preserve">Converted</t>
  </si>
  <si>
    <t xml:space="preserve">Maker</t>
  </si>
  <si>
    <t xml:space="preserve">Model</t>
  </si>
  <si>
    <t xml:space="preserve">Type</t>
  </si>
  <si>
    <t xml:space="preserve">Radius (metres)</t>
  </si>
  <si>
    <t xml:space="preserve">Radius (feet)</t>
  </si>
  <si>
    <t xml:space="preserve">Value (Feet)</t>
  </si>
  <si>
    <t xml:space="preserve">(Meters)</t>
  </si>
  <si>
    <t xml:space="preserve">Airbus</t>
  </si>
  <si>
    <t xml:space="preserve">A300-600</t>
  </si>
  <si>
    <t xml:space="preserve">Gate Medium</t>
  </si>
  <si>
    <t xml:space="preserve">GATE_MEDIUM</t>
  </si>
  <si>
    <t xml:space="preserve">A300B2-4</t>
  </si>
  <si>
    <t xml:space="preserve">A300F</t>
  </si>
  <si>
    <t xml:space="preserve">Ramp Cargo</t>
  </si>
  <si>
    <t xml:space="preserve">RAMP_CARGO</t>
  </si>
  <si>
    <t xml:space="preserve">A310-200 / 300</t>
  </si>
  <si>
    <t xml:space="preserve">A310F</t>
  </si>
  <si>
    <t xml:space="preserve">A318</t>
  </si>
  <si>
    <t xml:space="preserve">Gate Small</t>
  </si>
  <si>
    <t xml:space="preserve">GATE_SMALL</t>
  </si>
  <si>
    <t xml:space="preserve">A319</t>
  </si>
  <si>
    <t xml:space="preserve">A320-100 / 200</t>
  </si>
  <si>
    <t xml:space="preserve">A321</t>
  </si>
  <si>
    <t xml:space="preserve">A330-200</t>
  </si>
  <si>
    <t xml:space="preserve">Gate Heavy</t>
  </si>
  <si>
    <t xml:space="preserve">GATE_HEAVY</t>
  </si>
  <si>
    <t xml:space="preserve">A330-300</t>
  </si>
  <si>
    <t xml:space="preserve">A340-200</t>
  </si>
  <si>
    <t xml:space="preserve">A340-300</t>
  </si>
  <si>
    <t xml:space="preserve">A340-500</t>
  </si>
  <si>
    <t xml:space="preserve">A340-600</t>
  </si>
  <si>
    <t xml:space="preserve">A380-800</t>
  </si>
  <si>
    <t xml:space="preserve">A350-800</t>
  </si>
  <si>
    <t xml:space="preserve">A350-900</t>
  </si>
  <si>
    <t xml:space="preserve">A350-1000</t>
  </si>
  <si>
    <t xml:space="preserve">Antonov</t>
  </si>
  <si>
    <t xml:space="preserve">An-10</t>
  </si>
  <si>
    <t xml:space="preserve">An-12</t>
  </si>
  <si>
    <t xml:space="preserve">An-12F</t>
  </si>
  <si>
    <t xml:space="preserve">An-22F</t>
  </si>
  <si>
    <t xml:space="preserve">An-22</t>
  </si>
  <si>
    <t xml:space="preserve">Ramp  Mil Cargo</t>
  </si>
  <si>
    <t xml:space="preserve">RAMP_MIL_CARGO</t>
  </si>
  <si>
    <t xml:space="preserve">An-24</t>
  </si>
  <si>
    <t xml:space="preserve">An-24F</t>
  </si>
  <si>
    <t xml:space="preserve">An-26</t>
  </si>
  <si>
    <t xml:space="preserve">An-26F</t>
  </si>
  <si>
    <t xml:space="preserve">An-28</t>
  </si>
  <si>
    <t xml:space="preserve">An-28F</t>
  </si>
  <si>
    <t xml:space="preserve">An-30</t>
  </si>
  <si>
    <t xml:space="preserve">An-30F</t>
  </si>
  <si>
    <t xml:space="preserve">An-32</t>
  </si>
  <si>
    <t xml:space="preserve">An-32F</t>
  </si>
  <si>
    <t xml:space="preserve">An-38</t>
  </si>
  <si>
    <t xml:space="preserve">An-38F</t>
  </si>
  <si>
    <t xml:space="preserve">An-72</t>
  </si>
  <si>
    <t xml:space="preserve">An-72F</t>
  </si>
  <si>
    <t xml:space="preserve">An-74</t>
  </si>
  <si>
    <t xml:space="preserve">An-74F</t>
  </si>
  <si>
    <t xml:space="preserve">An-124</t>
  </si>
  <si>
    <t xml:space="preserve">An-140</t>
  </si>
  <si>
    <t xml:space="preserve">An-148</t>
  </si>
  <si>
    <t xml:space="preserve">An-225</t>
  </si>
  <si>
    <t xml:space="preserve">Avions de Transport</t>
  </si>
  <si>
    <t xml:space="preserve">ATR 42-300</t>
  </si>
  <si>
    <t xml:space="preserve">ATR 42F</t>
  </si>
  <si>
    <t xml:space="preserve">Regional</t>
  </si>
  <si>
    <t xml:space="preserve">ATR 72-200</t>
  </si>
  <si>
    <t xml:space="preserve">ATR 72-500</t>
  </si>
  <si>
    <t xml:space="preserve">ATR 72F</t>
  </si>
  <si>
    <t xml:space="preserve">BAC</t>
  </si>
  <si>
    <t xml:space="preserve">111-200</t>
  </si>
  <si>
    <t xml:space="preserve">111-300</t>
  </si>
  <si>
    <t xml:space="preserve">111-400</t>
  </si>
  <si>
    <t xml:space="preserve">111-500</t>
  </si>
  <si>
    <t xml:space="preserve">Bae/British Aerospace</t>
  </si>
  <si>
    <t xml:space="preserve">JS31</t>
  </si>
  <si>
    <t xml:space="preserve">JS41</t>
  </si>
  <si>
    <t xml:space="preserve">146-100 / RJ70</t>
  </si>
  <si>
    <t xml:space="preserve">146-200 / RJ85</t>
  </si>
  <si>
    <t xml:space="preserve">146-300 / RJ100</t>
  </si>
  <si>
    <t xml:space="preserve">146-100, 200, 300F</t>
  </si>
  <si>
    <t xml:space="preserve">ATP</t>
  </si>
  <si>
    <t xml:space="preserve">Beech/Raytheon</t>
  </si>
  <si>
    <t xml:space="preserve">C99</t>
  </si>
  <si>
    <t xml:space="preserve">B1900C</t>
  </si>
  <si>
    <t xml:space="preserve">B1900D</t>
  </si>
  <si>
    <t xml:space="preserve">Boeing</t>
  </si>
  <si>
    <t xml:space="preserve">B707-100</t>
  </si>
  <si>
    <t xml:space="preserve">B707-200</t>
  </si>
  <si>
    <t xml:space="preserve">B707-300</t>
  </si>
  <si>
    <t xml:space="preserve">B707F</t>
  </si>
  <si>
    <t xml:space="preserve">B717-200</t>
  </si>
  <si>
    <t xml:space="preserve">B727-100</t>
  </si>
  <si>
    <t xml:space="preserve">B727-200</t>
  </si>
  <si>
    <t xml:space="preserve">B727-200F</t>
  </si>
  <si>
    <t xml:space="preserve">B737-100</t>
  </si>
  <si>
    <t xml:space="preserve">B737-200</t>
  </si>
  <si>
    <t xml:space="preserve">B737-300</t>
  </si>
  <si>
    <t xml:space="preserve">B737-300W</t>
  </si>
  <si>
    <t xml:space="preserve">B737-400</t>
  </si>
  <si>
    <t xml:space="preserve">B737-400W</t>
  </si>
  <si>
    <t xml:space="preserve">B737-500</t>
  </si>
  <si>
    <t xml:space="preserve">B737-500W</t>
  </si>
  <si>
    <t xml:space="preserve">B737-600</t>
  </si>
  <si>
    <t xml:space="preserve">B737-600W</t>
  </si>
  <si>
    <t xml:space="preserve">B737-700</t>
  </si>
  <si>
    <t xml:space="preserve">B737-700W</t>
  </si>
  <si>
    <t xml:space="preserve">B737-800</t>
  </si>
  <si>
    <t xml:space="preserve">B737-800W</t>
  </si>
  <si>
    <t xml:space="preserve">B737-900</t>
  </si>
  <si>
    <t xml:space="preserve">B737-900W</t>
  </si>
  <si>
    <t xml:space="preserve">B737-900ER</t>
  </si>
  <si>
    <t xml:space="preserve">B737F</t>
  </si>
  <si>
    <t xml:space="preserve">B747-100</t>
  </si>
  <si>
    <t xml:space="preserve">B747-200</t>
  </si>
  <si>
    <t xml:space="preserve">B747-100,200F</t>
  </si>
  <si>
    <t xml:space="preserve">B747-300</t>
  </si>
  <si>
    <t xml:space="preserve">B747-300F</t>
  </si>
  <si>
    <t xml:space="preserve">B747-400</t>
  </si>
  <si>
    <t xml:space="preserve">B747-400D</t>
  </si>
  <si>
    <t xml:space="preserve">B747-400F</t>
  </si>
  <si>
    <t xml:space="preserve">B747SP</t>
  </si>
  <si>
    <t xml:space="preserve">B747-800</t>
  </si>
  <si>
    <t xml:space="preserve">B757-200</t>
  </si>
  <si>
    <t xml:space="preserve">B757-200W</t>
  </si>
  <si>
    <t xml:space="preserve">B757-200F</t>
  </si>
  <si>
    <t xml:space="preserve">B757-300</t>
  </si>
  <si>
    <t xml:space="preserve">B757-300W</t>
  </si>
  <si>
    <t xml:space="preserve">B767-200</t>
  </si>
  <si>
    <t xml:space="preserve">156.08</t>
  </si>
  <si>
    <t xml:space="preserve">B767-200W</t>
  </si>
  <si>
    <t xml:space="preserve">B767-200F</t>
  </si>
  <si>
    <t xml:space="preserve">B767-300</t>
  </si>
  <si>
    <t xml:space="preserve">B767-300W</t>
  </si>
  <si>
    <t xml:space="preserve">B767-300F</t>
  </si>
  <si>
    <t xml:space="preserve">B767-400</t>
  </si>
  <si>
    <t xml:space="preserve">B767-400W</t>
  </si>
  <si>
    <t xml:space="preserve">B777-200</t>
  </si>
  <si>
    <t xml:space="preserve">B777-200LR</t>
  </si>
  <si>
    <t xml:space="preserve">B777-300</t>
  </si>
  <si>
    <t xml:space="preserve">B777-300ER</t>
  </si>
  <si>
    <t xml:space="preserve">B777F</t>
  </si>
  <si>
    <t xml:space="preserve">B787-300</t>
  </si>
  <si>
    <t xml:space="preserve">B787-800</t>
  </si>
  <si>
    <t xml:space="preserve">B787-900</t>
  </si>
  <si>
    <t xml:space="preserve">Bombadier</t>
  </si>
  <si>
    <t xml:space="preserve">CRJ-100 / 200</t>
  </si>
  <si>
    <t xml:space="preserve">CRJ-700</t>
  </si>
  <si>
    <t xml:space="preserve">CRJ-900</t>
  </si>
  <si>
    <t xml:space="preserve">CRJ-1000</t>
  </si>
  <si>
    <t xml:space="preserve">Britten-Norman</t>
  </si>
  <si>
    <t xml:space="preserve">BN-2 Islander</t>
  </si>
  <si>
    <t xml:space="preserve">BN2A Trislander</t>
  </si>
  <si>
    <t xml:space="preserve">CASA</t>
  </si>
  <si>
    <t xml:space="preserve">C212C/200</t>
  </si>
  <si>
    <t xml:space="preserve">C300</t>
  </si>
  <si>
    <t xml:space="preserve">CN235</t>
  </si>
  <si>
    <t xml:space="preserve">Cessna</t>
  </si>
  <si>
    <t xml:space="preserve">C208 Grand Caravan</t>
  </si>
  <si>
    <t xml:space="preserve">Ramp GA Small</t>
  </si>
  <si>
    <t xml:space="preserve">C208B Grand Caravan</t>
  </si>
  <si>
    <t xml:space="preserve">de Havilland</t>
  </si>
  <si>
    <t xml:space="preserve">DHC-6-100</t>
  </si>
  <si>
    <t xml:space="preserve">DHC-6-200</t>
  </si>
  <si>
    <t xml:space="preserve">DHC-6-300</t>
  </si>
  <si>
    <t xml:space="preserve">DHC Dash-7</t>
  </si>
  <si>
    <t xml:space="preserve">DH8A</t>
  </si>
  <si>
    <t xml:space="preserve">DH8B</t>
  </si>
  <si>
    <t xml:space="preserve">DH8C</t>
  </si>
  <si>
    <t xml:space="preserve">DH8D</t>
  </si>
  <si>
    <t xml:space="preserve">DH8F</t>
  </si>
  <si>
    <t xml:space="preserve">Douglas</t>
  </si>
  <si>
    <t xml:space="preserve">DC-3</t>
  </si>
  <si>
    <t xml:space="preserve">DC-4</t>
  </si>
  <si>
    <t xml:space="preserve">DC-6</t>
  </si>
  <si>
    <t xml:space="preserve">DC-7</t>
  </si>
  <si>
    <t xml:space="preserve">DC-8-10/20/30/40/50</t>
  </si>
  <si>
    <t xml:space="preserve">DC-8-61/71</t>
  </si>
  <si>
    <t xml:space="preserve">DC-8-30/40/50/61/71F</t>
  </si>
  <si>
    <t xml:space="preserve">DC-8-62/72</t>
  </si>
  <si>
    <t xml:space="preserve">DC-8-63/73</t>
  </si>
  <si>
    <t xml:space="preserve">DC-8-62/63/72/83F</t>
  </si>
  <si>
    <t xml:space="preserve">Embraer</t>
  </si>
  <si>
    <t xml:space="preserve">EMB-110</t>
  </si>
  <si>
    <t xml:space="preserve">EMB-120</t>
  </si>
  <si>
    <t xml:space="preserve">EMB-120ER</t>
  </si>
  <si>
    <t xml:space="preserve">ERJ-135</t>
  </si>
  <si>
    <t xml:space="preserve">ERJ-140</t>
  </si>
  <si>
    <t xml:space="preserve">ERJ-145</t>
  </si>
  <si>
    <t xml:space="preserve">ERJ-170/175</t>
  </si>
  <si>
    <t xml:space="preserve">ERJ-190</t>
  </si>
  <si>
    <t xml:space="preserve">ERJ-195</t>
  </si>
  <si>
    <t xml:space="preserve">Fairchild</t>
  </si>
  <si>
    <t xml:space="preserve">Merlin IIB</t>
  </si>
  <si>
    <t xml:space="preserve">Merlin IIIC</t>
  </si>
  <si>
    <t xml:space="preserve">Metro II</t>
  </si>
  <si>
    <t xml:space="preserve">Metro 23</t>
  </si>
  <si>
    <t xml:space="preserve">Fairchild Dornier</t>
  </si>
  <si>
    <t xml:space="preserve">Do228-100</t>
  </si>
  <si>
    <t xml:space="preserve">Do228-212</t>
  </si>
  <si>
    <t xml:space="preserve">Do328</t>
  </si>
  <si>
    <t xml:space="preserve">Do328J</t>
  </si>
  <si>
    <t xml:space="preserve">Fokker</t>
  </si>
  <si>
    <t xml:space="preserve">F-27</t>
  </si>
  <si>
    <t xml:space="preserve">FH-227</t>
  </si>
  <si>
    <t xml:space="preserve">F28 3000</t>
  </si>
  <si>
    <t xml:space="preserve">F28 4000</t>
  </si>
  <si>
    <t xml:space="preserve">F50</t>
  </si>
  <si>
    <t xml:space="preserve">F70</t>
  </si>
  <si>
    <t xml:space="preserve">F100</t>
  </si>
  <si>
    <t xml:space="preserve">Harbin</t>
  </si>
  <si>
    <t xml:space="preserve">YS-11</t>
  </si>
  <si>
    <t xml:space="preserve">Ramp GA Large</t>
  </si>
  <si>
    <t xml:space="preserve">YS-11B</t>
  </si>
  <si>
    <t xml:space="preserve">YS-12-II</t>
  </si>
  <si>
    <t xml:space="preserve">Hawker Siddley</t>
  </si>
  <si>
    <t xml:space="preserve">HSrs2A</t>
  </si>
  <si>
    <t xml:space="preserve">HS748</t>
  </si>
  <si>
    <t xml:space="preserve">Ilyushin</t>
  </si>
  <si>
    <t xml:space="preserve">IL-14M</t>
  </si>
  <si>
    <t xml:space="preserve">IL-18</t>
  </si>
  <si>
    <t xml:space="preserve">IL-62</t>
  </si>
  <si>
    <t xml:space="preserve">IL-76F</t>
  </si>
  <si>
    <t xml:space="preserve">IL-86</t>
  </si>
  <si>
    <t xml:space="preserve">IL-93-300</t>
  </si>
  <si>
    <t xml:space="preserve">IL-96M</t>
  </si>
  <si>
    <t xml:space="preserve">IL-96T</t>
  </si>
  <si>
    <t xml:space="preserve">IL-114</t>
  </si>
  <si>
    <t xml:space="preserve">LET</t>
  </si>
  <si>
    <t xml:space="preserve">L-410</t>
  </si>
  <si>
    <t xml:space="preserve">Lockheed</t>
  </si>
  <si>
    <t xml:space="preserve">L-100-300</t>
  </si>
  <si>
    <t xml:space="preserve">L-188 Electra</t>
  </si>
  <si>
    <t xml:space="preserve">Lockheed Martin</t>
  </si>
  <si>
    <t xml:space="preserve">L1011-1</t>
  </si>
  <si>
    <t xml:space="preserve">L1011-3</t>
  </si>
  <si>
    <t xml:space="preserve">McDonnell Douglas</t>
  </si>
  <si>
    <t xml:space="preserve">DC-9-10/20</t>
  </si>
  <si>
    <t xml:space="preserve">DC-9-30</t>
  </si>
  <si>
    <t xml:space="preserve">DC-9-40</t>
  </si>
  <si>
    <t xml:space="preserve">DC-9-50</t>
  </si>
  <si>
    <t xml:space="preserve">DC-9F</t>
  </si>
  <si>
    <t xml:space="preserve">MD-81/82/83/88</t>
  </si>
  <si>
    <t xml:space="preserve">MD-87</t>
  </si>
  <si>
    <t xml:space="preserve">MD-90</t>
  </si>
  <si>
    <t xml:space="preserve">DC-10-30/40</t>
  </si>
  <si>
    <t xml:space="preserve">DC-10-30/40F</t>
  </si>
  <si>
    <t xml:space="preserve">MD-11</t>
  </si>
  <si>
    <t xml:space="preserve">MD-11F</t>
  </si>
  <si>
    <t xml:space="preserve">NAMC</t>
  </si>
  <si>
    <t xml:space="preserve">Saab</t>
  </si>
  <si>
    <t xml:space="preserve">S 340B</t>
  </si>
  <si>
    <t xml:space="preserve">S2000</t>
  </si>
  <si>
    <t xml:space="preserve">Shorts</t>
  </si>
  <si>
    <t xml:space="preserve">Sukhoi</t>
  </si>
  <si>
    <t xml:space="preserve">Sukhoi S-100-75</t>
  </si>
  <si>
    <t xml:space="preserve">Sukhoi S-100-95</t>
  </si>
  <si>
    <t xml:space="preserve">Tupolev</t>
  </si>
  <si>
    <t xml:space="preserve">Tu-134</t>
  </si>
  <si>
    <t xml:space="preserve">Tu-134A</t>
  </si>
  <si>
    <t xml:space="preserve">Tu-154/154M</t>
  </si>
  <si>
    <t xml:space="preserve">Tu-204/214/224/234</t>
  </si>
  <si>
    <t xml:space="preserve">Vickers</t>
  </si>
  <si>
    <t xml:space="preserve">VC-10</t>
  </si>
  <si>
    <t xml:space="preserve">GAYE_MEDIUM</t>
  </si>
  <si>
    <t xml:space="preserve">VC10F</t>
  </si>
  <si>
    <t xml:space="preserve">Viscount</t>
  </si>
  <si>
    <t xml:space="preserve">Yakolev</t>
  </si>
  <si>
    <t xml:space="preserve">Yak 40</t>
  </si>
  <si>
    <t xml:space="preserve">Yak 42</t>
  </si>
  <si>
    <t xml:space="preserve">Adam</t>
  </si>
  <si>
    <t xml:space="preserve">A700 AdamJet</t>
  </si>
  <si>
    <t xml:space="preserve">RAMP_GA_SMALL</t>
  </si>
  <si>
    <t xml:space="preserve">Aerospatiale</t>
  </si>
  <si>
    <t xml:space="preserve">SN-601 Corvette</t>
  </si>
  <si>
    <t xml:space="preserve">A318 Elite</t>
  </si>
  <si>
    <t xml:space="preserve">Ramp GA</t>
  </si>
  <si>
    <t xml:space="preserve">RAMP_GA</t>
  </si>
  <si>
    <t xml:space="preserve">ACJ / A319</t>
  </si>
  <si>
    <t xml:space="preserve">111-200 / 300 / 400</t>
  </si>
  <si>
    <t xml:space="preserve">Bae/Avro</t>
  </si>
  <si>
    <t xml:space="preserve">146-200 / RJ100</t>
  </si>
  <si>
    <t xml:space="preserve">B35/36 Bonanza</t>
  </si>
  <si>
    <t xml:space="preserve">B55/56/58 Baron</t>
  </si>
  <si>
    <t xml:space="preserve">B76 Duchess</t>
  </si>
  <si>
    <t xml:space="preserve">C90/C90A/C90B/E90</t>
  </si>
  <si>
    <t xml:space="preserve">B100</t>
  </si>
  <si>
    <t xml:space="preserve">B200 King Air</t>
  </si>
  <si>
    <t xml:space="preserve">B300 King Air</t>
  </si>
  <si>
    <t xml:space="preserve">B350 King Air</t>
  </si>
  <si>
    <t xml:space="preserve">B390 Premier I</t>
  </si>
  <si>
    <t xml:space="preserve">B400 Hawker 400 / 400XP</t>
  </si>
  <si>
    <t xml:space="preserve">Hawker 1000</t>
  </si>
  <si>
    <t xml:space="preserve">Ramp GA Medium</t>
  </si>
  <si>
    <t xml:space="preserve">RAMP_GA_MEDIUM</t>
  </si>
  <si>
    <t xml:space="preserve">Horizon / Hawker 4000</t>
  </si>
  <si>
    <t xml:space="preserve">BAE/Beech/Raytheon</t>
  </si>
  <si>
    <t xml:space="preserve">HS 125-700</t>
  </si>
  <si>
    <t xml:space="preserve">HS 125-800</t>
  </si>
  <si>
    <t xml:space="preserve">HS 125-800XP</t>
  </si>
  <si>
    <t xml:space="preserve">B737-700W BBJ</t>
  </si>
  <si>
    <t xml:space="preserve">B737-800W BBJ</t>
  </si>
  <si>
    <t xml:space="preserve">B747 BBJ</t>
  </si>
  <si>
    <t xml:space="preserve">Bombardier</t>
  </si>
  <si>
    <t xml:space="preserve">BD-100 Challenger 300</t>
  </si>
  <si>
    <t xml:space="preserve">BD-700 Global Express</t>
  </si>
  <si>
    <t xml:space="preserve">Bombardier / Canadair</t>
  </si>
  <si>
    <t xml:space="preserve">CL600 / Challenger 600</t>
  </si>
  <si>
    <t xml:space="preserve">CL600/Challenger 601/601-3A</t>
  </si>
  <si>
    <t xml:space="preserve">CL600 / Challenger 604</t>
  </si>
  <si>
    <t xml:space="preserve">CL-600 / CRJ-100</t>
  </si>
  <si>
    <t xml:space="preserve">RAMP_GA_LARGE</t>
  </si>
  <si>
    <t xml:space="preserve">Challenger 800-850 / CRJ-100 /200</t>
  </si>
  <si>
    <t xml:space="preserve">Challenger 870 / CRJ-700</t>
  </si>
  <si>
    <t xml:space="preserve">Challenger 890 / CRJ-900</t>
  </si>
  <si>
    <t xml:space="preserve">C-150 / C-152</t>
  </si>
  <si>
    <t xml:space="preserve">C-170 / C-172</t>
  </si>
  <si>
    <t xml:space="preserve">36.09</t>
  </si>
  <si>
    <t xml:space="preserve">C-177</t>
  </si>
  <si>
    <t xml:space="preserve">35.60</t>
  </si>
  <si>
    <t xml:space="preserve">C-180 / C-185</t>
  </si>
  <si>
    <t xml:space="preserve">C-182</t>
  </si>
  <si>
    <t xml:space="preserve">C-188</t>
  </si>
  <si>
    <t xml:space="preserve">C-205 / C-206 / C-207</t>
  </si>
  <si>
    <t xml:space="preserve">C-210</t>
  </si>
  <si>
    <t xml:space="preserve">36.58</t>
  </si>
  <si>
    <t xml:space="preserve">C-310 / C-320</t>
  </si>
  <si>
    <t xml:space="preserve">C-336 / C-337</t>
  </si>
  <si>
    <t xml:space="preserve">C-335 / C340</t>
  </si>
  <si>
    <t xml:space="preserve">C402 A/B/C</t>
  </si>
  <si>
    <t xml:space="preserve">C401/411</t>
  </si>
  <si>
    <t xml:space="preserve">C404</t>
  </si>
  <si>
    <t xml:space="preserve">C414</t>
  </si>
  <si>
    <t xml:space="preserve">C421</t>
  </si>
  <si>
    <t xml:space="preserve">Citation Mustang</t>
  </si>
  <si>
    <t xml:space="preserve">CitationJet CJ1</t>
  </si>
  <si>
    <t xml:space="preserve">CitationJet CJ2</t>
  </si>
  <si>
    <t xml:space="preserve">Citation I / I SP</t>
  </si>
  <si>
    <t xml:space="preserve">Citation II</t>
  </si>
  <si>
    <t xml:space="preserve">Citation Bravo</t>
  </si>
  <si>
    <t xml:space="preserve">Citation III / VI / VII</t>
  </si>
  <si>
    <t xml:space="preserve">Citation C500/501</t>
  </si>
  <si>
    <t xml:space="preserve">C560 Citation V Ultra</t>
  </si>
  <si>
    <t xml:space="preserve">C560 Citation V Ultra Encore</t>
  </si>
  <si>
    <t xml:space="preserve">C560XL Citation Excel</t>
  </si>
  <si>
    <t xml:space="preserve">C680 Citation Sovereign</t>
  </si>
  <si>
    <t xml:space="preserve">C750 Citation X</t>
  </si>
  <si>
    <t xml:space="preserve">C850 Columbus</t>
  </si>
  <si>
    <t xml:space="preserve">Dassault Mystere</t>
  </si>
  <si>
    <t xml:space="preserve">Falcon 10/100</t>
  </si>
  <si>
    <t xml:space="preserve">Falcon 20/200</t>
  </si>
  <si>
    <t xml:space="preserve">Dassault</t>
  </si>
  <si>
    <t xml:space="preserve">Falcon 50</t>
  </si>
  <si>
    <t xml:space="preserve">Falcon 900</t>
  </si>
  <si>
    <t xml:space="preserve">Falcon 2000</t>
  </si>
  <si>
    <t xml:space="preserve">Falcon 7X</t>
  </si>
  <si>
    <t xml:space="preserve">Dornier Fairchild</t>
  </si>
  <si>
    <t xml:space="preserve">J328</t>
  </si>
  <si>
    <t xml:space="preserve">Eclipse</t>
  </si>
  <si>
    <t xml:space="preserve">Eclipse 500</t>
  </si>
  <si>
    <t xml:space="preserve">Legacy / ERJ-135 / ERJ-140</t>
  </si>
  <si>
    <t xml:space="preserve">Legacy 600</t>
  </si>
  <si>
    <t xml:space="preserve">Lineage 1000</t>
  </si>
  <si>
    <t xml:space="preserve">Phenom 100</t>
  </si>
  <si>
    <t xml:space="preserve">Phenom 300</t>
  </si>
  <si>
    <t xml:space="preserve">Gulfstream/Grumman</t>
  </si>
  <si>
    <t xml:space="preserve">G-1159 / G-II</t>
  </si>
  <si>
    <t xml:space="preserve">G-1159 / G-III / G-350</t>
  </si>
  <si>
    <t xml:space="preserve">Gulfstream</t>
  </si>
  <si>
    <t xml:space="preserve">G-IV / G-IV SP / G-450</t>
  </si>
  <si>
    <t xml:space="preserve">G-V</t>
  </si>
  <si>
    <t xml:space="preserve">G-500 / G-550</t>
  </si>
  <si>
    <t xml:space="preserve">G650</t>
  </si>
  <si>
    <t xml:space="preserve">HS 125-100/200/300/400/500/600</t>
  </si>
  <si>
    <t xml:space="preserve">Honda</t>
  </si>
  <si>
    <t xml:space="preserve">HA-420 / Honda Jet</t>
  </si>
  <si>
    <t xml:space="preserve">IAI / Gulfstream</t>
  </si>
  <si>
    <t xml:space="preserve">IAI-1125 / Astra / G-100</t>
  </si>
  <si>
    <t xml:space="preserve">Astra SPX</t>
  </si>
  <si>
    <t xml:space="preserve">IAI-1126 / Galaxy / G-200</t>
  </si>
  <si>
    <t xml:space="preserve">IAI</t>
  </si>
  <si>
    <t xml:space="preserve">Westwind</t>
  </si>
  <si>
    <t xml:space="preserve">Westwind II</t>
  </si>
  <si>
    <t xml:space="preserve">Lear Jet</t>
  </si>
  <si>
    <t xml:space="preserve">25 / 25D</t>
  </si>
  <si>
    <t xml:space="preserve">31A</t>
  </si>
  <si>
    <t xml:space="preserve">35A</t>
  </si>
  <si>
    <t xml:space="preserve">36A</t>
  </si>
  <si>
    <t xml:space="preserve">Lear Jet/Bombadier</t>
  </si>
  <si>
    <t xml:space="preserve">40 /45</t>
  </si>
  <si>
    <t xml:space="preserve">Jetstar</t>
  </si>
  <si>
    <t xml:space="preserve">Mitsubishi</t>
  </si>
  <si>
    <t xml:space="preserve">Diamond</t>
  </si>
  <si>
    <t xml:space="preserve">Mooney</t>
  </si>
  <si>
    <t xml:space="preserve">M20 series Bravo</t>
  </si>
  <si>
    <t xml:space="preserve">Pilatus</t>
  </si>
  <si>
    <t xml:space="preserve">PC-6</t>
  </si>
  <si>
    <t xml:space="preserve">PC-12</t>
  </si>
  <si>
    <t xml:space="preserve">Piper</t>
  </si>
  <si>
    <t xml:space="preserve">Cub</t>
  </si>
  <si>
    <t xml:space="preserve">PA-18 Super Cub</t>
  </si>
  <si>
    <t xml:space="preserve">PA-23 Apache/Aztec</t>
  </si>
  <si>
    <t xml:space="preserve">PA-24 Comanche</t>
  </si>
  <si>
    <t xml:space="preserve">PA-28 Cherokee</t>
  </si>
  <si>
    <t xml:space="preserve">PA-30/39 Twin Comanche</t>
  </si>
  <si>
    <t xml:space="preserve">PA-31 Navajo</t>
  </si>
  <si>
    <t xml:space="preserve">PA-34 Seneca</t>
  </si>
  <si>
    <t xml:space="preserve">Rockwell</t>
  </si>
  <si>
    <t xml:space="preserve">Sabreliner</t>
  </si>
  <si>
    <t xml:space="preserve">Sino Swearingen</t>
  </si>
  <si>
    <t xml:space="preserve">SJ-30-2</t>
  </si>
  <si>
    <t xml:space="preserve">Visionaire</t>
  </si>
  <si>
    <t xml:space="preserve">Va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1.99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14.56"/>
    <col collapsed="false" customWidth="true" hidden="false" outlineLevel="0" max="11" min="11" style="0" width="12.28"/>
  </cols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1</v>
      </c>
      <c r="E1" s="1" t="s">
        <v>1</v>
      </c>
      <c r="F1" s="1" t="s">
        <v>2</v>
      </c>
      <c r="G1" s="1" t="s">
        <v>2</v>
      </c>
      <c r="H1" s="1" t="s">
        <v>2</v>
      </c>
      <c r="I1" s="1" t="s">
        <v>3</v>
      </c>
      <c r="J1" s="1" t="s">
        <v>4</v>
      </c>
      <c r="K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8</v>
      </c>
      <c r="G2" s="1" t="s">
        <v>9</v>
      </c>
      <c r="H2" s="1" t="s">
        <v>10</v>
      </c>
      <c r="I2" s="1" t="s">
        <v>11</v>
      </c>
      <c r="K2" s="1" t="s">
        <v>12</v>
      </c>
    </row>
    <row r="4" customFormat="false" ht="15" hidden="false" customHeight="false" outlineLevel="0" collapsed="false">
      <c r="A4" s="0" t="s">
        <v>13</v>
      </c>
      <c r="B4" s="2" t="s">
        <v>14</v>
      </c>
      <c r="C4" s="2" t="s">
        <v>15</v>
      </c>
      <c r="D4" s="2" t="n">
        <v>33</v>
      </c>
      <c r="E4" s="3" t="n">
        <f aca="false">SUM(D4*3.280839895)</f>
        <v>108.267716535</v>
      </c>
      <c r="F4" s="3" t="s">
        <v>16</v>
      </c>
      <c r="G4" s="2" t="n">
        <v>24.1</v>
      </c>
      <c r="H4" s="3" t="n">
        <f aca="false">SUM(G4*3.280839895)</f>
        <v>79.0682414695</v>
      </c>
      <c r="I4" s="2" t="n">
        <v>147.08</v>
      </c>
      <c r="J4" s="3" t="n">
        <f aca="false">SUM(I4/2)</f>
        <v>73.54</v>
      </c>
      <c r="K4" s="3" t="n">
        <f aca="false">SUM(J4*0.305228)</f>
        <v>22.44646712</v>
      </c>
    </row>
    <row r="5" customFormat="false" ht="15" hidden="false" customHeight="false" outlineLevel="0" collapsed="false">
      <c r="B5" s="2" t="s">
        <v>17</v>
      </c>
      <c r="C5" s="2" t="s">
        <v>15</v>
      </c>
      <c r="D5" s="2" t="n">
        <v>33</v>
      </c>
      <c r="E5" s="3" t="n">
        <f aca="false">SUM(D5*3.280839895)</f>
        <v>108.267716535</v>
      </c>
      <c r="F5" s="3" t="s">
        <v>16</v>
      </c>
      <c r="G5" s="2" t="n">
        <v>24.1</v>
      </c>
      <c r="H5" s="3" t="n">
        <f aca="false">SUM(G5*3.280839895)</f>
        <v>79.0682414695</v>
      </c>
      <c r="I5" s="2" t="n">
        <v>147.08</v>
      </c>
      <c r="J5" s="3" t="n">
        <f aca="false">SUM(I5/2)</f>
        <v>73.54</v>
      </c>
      <c r="K5" s="3" t="n">
        <f aca="false">SUM(J5*0.305228)</f>
        <v>22.44646712</v>
      </c>
    </row>
    <row r="6" customFormat="false" ht="15" hidden="false" customHeight="false" outlineLevel="0" collapsed="false">
      <c r="B6" s="2" t="s">
        <v>18</v>
      </c>
      <c r="C6" s="2" t="s">
        <v>19</v>
      </c>
      <c r="D6" s="4" t="n">
        <v>37</v>
      </c>
      <c r="E6" s="3" t="n">
        <f aca="false">SUM(D6*3.280839895)</f>
        <v>121.391076115</v>
      </c>
      <c r="F6" s="2" t="s">
        <v>20</v>
      </c>
      <c r="G6" s="2" t="n">
        <v>24.1</v>
      </c>
      <c r="H6" s="3" t="n">
        <f aca="false">SUM(G6*3.280839895)</f>
        <v>79.0682414695</v>
      </c>
      <c r="I6" s="2" t="n">
        <v>147.08</v>
      </c>
      <c r="J6" s="3" t="n">
        <f aca="false">SUM(I6/2)</f>
        <v>73.54</v>
      </c>
      <c r="K6" s="3" t="n">
        <f aca="false">SUM(J6*0.305228)</f>
        <v>22.44646712</v>
      </c>
    </row>
    <row r="7" customFormat="false" ht="15" hidden="false" customHeight="false" outlineLevel="0" collapsed="false">
      <c r="B7" s="2" t="s">
        <v>21</v>
      </c>
      <c r="C7" s="2" t="s">
        <v>15</v>
      </c>
      <c r="D7" s="2" t="n">
        <v>32</v>
      </c>
      <c r="E7" s="3" t="n">
        <f aca="false">SUM(D7*3.280839895)</f>
        <v>104.98687664</v>
      </c>
      <c r="F7" s="3" t="s">
        <v>16</v>
      </c>
      <c r="G7" s="2" t="n">
        <v>24.1</v>
      </c>
      <c r="H7" s="3" t="n">
        <f aca="false">SUM(G7*3.280839895)</f>
        <v>79.0682414695</v>
      </c>
      <c r="I7" s="3" t="n">
        <v>144</v>
      </c>
      <c r="J7" s="3" t="n">
        <f aca="false">SUM(I7/2)</f>
        <v>72</v>
      </c>
      <c r="K7" s="3" t="n">
        <f aca="false">SUM(J7*0.305228)</f>
        <v>21.976416</v>
      </c>
    </row>
    <row r="8" customFormat="false" ht="15" hidden="false" customHeight="false" outlineLevel="0" collapsed="false">
      <c r="B8" s="2" t="s">
        <v>22</v>
      </c>
      <c r="C8" s="2" t="s">
        <v>19</v>
      </c>
      <c r="D8" s="4" t="n">
        <v>37</v>
      </c>
      <c r="E8" s="3" t="n">
        <f aca="false">SUM(D8*3.280839895)</f>
        <v>121.391076115</v>
      </c>
      <c r="F8" s="2" t="s">
        <v>20</v>
      </c>
      <c r="G8" s="2" t="n">
        <v>24.1</v>
      </c>
      <c r="H8" s="3" t="n">
        <f aca="false">SUM(G8*3.280839895)</f>
        <v>79.0682414695</v>
      </c>
      <c r="I8" s="2" t="n">
        <v>147.08</v>
      </c>
      <c r="J8" s="3" t="n">
        <f aca="false">SUM(I8/2)</f>
        <v>73.54</v>
      </c>
      <c r="K8" s="3" t="n">
        <f aca="false">SUM(J8*0.305228)</f>
        <v>22.44646712</v>
      </c>
    </row>
    <row r="9" customFormat="false" ht="15" hidden="false" customHeight="false" outlineLevel="0" collapsed="false">
      <c r="B9" s="2" t="s">
        <v>23</v>
      </c>
      <c r="C9" s="2" t="s">
        <v>24</v>
      </c>
      <c r="D9" s="2" t="n">
        <v>22</v>
      </c>
      <c r="E9" s="3" t="n">
        <f aca="false">SUM(D9*3.280839895)</f>
        <v>72.17847769</v>
      </c>
      <c r="F9" s="2" t="s">
        <v>25</v>
      </c>
      <c r="G9" s="2" t="n">
        <v>19.1</v>
      </c>
      <c r="H9" s="3" t="n">
        <f aca="false">SUM(G9*3.280839895)</f>
        <v>62.6640419945</v>
      </c>
      <c r="I9" s="2" t="n">
        <v>111.83</v>
      </c>
      <c r="J9" s="3" t="n">
        <f aca="false">SUM(I9/2)</f>
        <v>55.915</v>
      </c>
      <c r="K9" s="3" t="n">
        <f aca="false">SUM(J9*0.305228)</f>
        <v>17.06682362</v>
      </c>
    </row>
    <row r="10" customFormat="false" ht="15" hidden="false" customHeight="false" outlineLevel="0" collapsed="false">
      <c r="B10" s="2" t="s">
        <v>26</v>
      </c>
      <c r="C10" s="2" t="s">
        <v>24</v>
      </c>
      <c r="D10" s="2" t="n">
        <v>22</v>
      </c>
      <c r="E10" s="3" t="n">
        <f aca="false">SUM(D10*3.280839895)</f>
        <v>72.17847769</v>
      </c>
      <c r="F10" s="2" t="s">
        <v>25</v>
      </c>
      <c r="G10" s="2" t="n">
        <v>19.1</v>
      </c>
      <c r="H10" s="3" t="n">
        <f aca="false">SUM(G10*3.280839895)</f>
        <v>62.6640419945</v>
      </c>
      <c r="I10" s="2" t="n">
        <v>111.25</v>
      </c>
      <c r="J10" s="3" t="n">
        <f aca="false">SUM(I10/2)</f>
        <v>55.625</v>
      </c>
      <c r="K10" s="3" t="n">
        <f aca="false">SUM(J10*0.305228)</f>
        <v>16.9783075</v>
      </c>
    </row>
    <row r="11" customFormat="false" ht="15" hidden="false" customHeight="false" outlineLevel="0" collapsed="false">
      <c r="B11" s="2" t="s">
        <v>27</v>
      </c>
      <c r="C11" s="2" t="s">
        <v>24</v>
      </c>
      <c r="D11" s="2" t="n">
        <v>22</v>
      </c>
      <c r="E11" s="3" t="n">
        <f aca="false">SUM(D11*3.280839895)</f>
        <v>72.17847769</v>
      </c>
      <c r="F11" s="2" t="s">
        <v>25</v>
      </c>
      <c r="G11" s="2" t="n">
        <v>19.1</v>
      </c>
      <c r="H11" s="3" t="n">
        <f aca="false">SUM(G11*3.280839895)</f>
        <v>62.6640419945</v>
      </c>
      <c r="I11" s="2" t="n">
        <v>111.83</v>
      </c>
      <c r="J11" s="3" t="n">
        <f aca="false">SUM(I11/2)</f>
        <v>55.915</v>
      </c>
      <c r="K11" s="3" t="n">
        <f aca="false">SUM(J11*0.305228)</f>
        <v>17.06682362</v>
      </c>
    </row>
    <row r="12" customFormat="false" ht="15" hidden="false" customHeight="false" outlineLevel="0" collapsed="false">
      <c r="B12" s="2" t="s">
        <v>28</v>
      </c>
      <c r="C12" s="2" t="s">
        <v>24</v>
      </c>
      <c r="D12" s="2" t="n">
        <v>24</v>
      </c>
      <c r="E12" s="3" t="n">
        <f aca="false">SUM(D12*3.280839895)</f>
        <v>78.74015748</v>
      </c>
      <c r="F12" s="2" t="s">
        <v>25</v>
      </c>
      <c r="G12" s="2" t="n">
        <v>19.1</v>
      </c>
      <c r="H12" s="3" t="n">
        <f aca="false">SUM(G12*3.280839895)</f>
        <v>62.6640419945</v>
      </c>
      <c r="I12" s="2" t="n">
        <v>111.83</v>
      </c>
      <c r="J12" s="3" t="n">
        <f aca="false">SUM(I12/2)</f>
        <v>55.915</v>
      </c>
      <c r="K12" s="3" t="n">
        <f aca="false">SUM(J12*0.305228)</f>
        <v>17.06682362</v>
      </c>
    </row>
    <row r="13" customFormat="false" ht="15" hidden="false" customHeight="false" outlineLevel="0" collapsed="false">
      <c r="B13" s="2" t="s">
        <v>29</v>
      </c>
      <c r="C13" s="2" t="s">
        <v>30</v>
      </c>
      <c r="D13" s="2" t="n">
        <v>40</v>
      </c>
      <c r="E13" s="3" t="n">
        <f aca="false">SUM(D13*3.280839895)</f>
        <v>131.2335958</v>
      </c>
      <c r="F13" s="2" t="s">
        <v>31</v>
      </c>
      <c r="G13" s="2" t="n">
        <v>31.1</v>
      </c>
      <c r="H13" s="3" t="n">
        <f aca="false">SUM(G13*3.280839895)</f>
        <v>102.0341207345</v>
      </c>
      <c r="I13" s="2" t="n">
        <v>197.83</v>
      </c>
      <c r="J13" s="3" t="n">
        <f aca="false">SUM(I13/2)</f>
        <v>98.915</v>
      </c>
      <c r="K13" s="3" t="n">
        <f aca="false">SUM(J13*0.305228)</f>
        <v>30.19162762</v>
      </c>
    </row>
    <row r="14" customFormat="false" ht="15" hidden="false" customHeight="false" outlineLevel="0" collapsed="false">
      <c r="B14" s="2" t="s">
        <v>32</v>
      </c>
      <c r="C14" s="2" t="s">
        <v>30</v>
      </c>
      <c r="D14" s="2" t="n">
        <v>40</v>
      </c>
      <c r="E14" s="3" t="n">
        <f aca="false">SUM(D14*3.280839895)</f>
        <v>131.2335958</v>
      </c>
      <c r="F14" s="2" t="s">
        <v>31</v>
      </c>
      <c r="G14" s="2" t="n">
        <v>31.1</v>
      </c>
      <c r="H14" s="3" t="n">
        <f aca="false">SUM(G14*3.280839895)</f>
        <v>102.0341207345</v>
      </c>
      <c r="I14" s="2" t="n">
        <v>197.83</v>
      </c>
      <c r="J14" s="3" t="n">
        <f aca="false">SUM(I14/2)</f>
        <v>98.915</v>
      </c>
      <c r="K14" s="3" t="n">
        <f aca="false">SUM(J14*0.305228)</f>
        <v>30.19162762</v>
      </c>
    </row>
    <row r="15" customFormat="false" ht="15" hidden="false" customHeight="false" outlineLevel="0" collapsed="false">
      <c r="B15" s="2" t="s">
        <v>33</v>
      </c>
      <c r="C15" s="2" t="s">
        <v>30</v>
      </c>
      <c r="D15" s="2" t="n">
        <v>42</v>
      </c>
      <c r="E15" s="3" t="n">
        <f aca="false">SUM(D15*3.280839895)</f>
        <v>137.79527559</v>
      </c>
      <c r="F15" s="2" t="s">
        <v>31</v>
      </c>
      <c r="G15" s="2" t="n">
        <v>31.1</v>
      </c>
      <c r="H15" s="3" t="n">
        <f aca="false">SUM(G15*3.280839895)</f>
        <v>102.0341207345</v>
      </c>
      <c r="I15" s="3" t="n">
        <v>197</v>
      </c>
      <c r="J15" s="3" t="n">
        <f aca="false">SUM(I15/2)</f>
        <v>98.5</v>
      </c>
      <c r="K15" s="3" t="n">
        <f aca="false">SUM(J15*0.305228)</f>
        <v>30.064958</v>
      </c>
    </row>
    <row r="16" customFormat="false" ht="15" hidden="false" customHeight="false" outlineLevel="0" collapsed="false">
      <c r="B16" s="2" t="s">
        <v>34</v>
      </c>
      <c r="C16" s="2" t="s">
        <v>30</v>
      </c>
      <c r="D16" s="2" t="n">
        <v>42</v>
      </c>
      <c r="E16" s="3" t="n">
        <f aca="false">SUM(D16*3.280839895)</f>
        <v>137.79527559</v>
      </c>
      <c r="F16" s="2" t="s">
        <v>31</v>
      </c>
      <c r="G16" s="2" t="n">
        <v>31.1</v>
      </c>
      <c r="H16" s="3" t="n">
        <f aca="false">SUM(G16*3.280839895)</f>
        <v>102.0341207345</v>
      </c>
      <c r="I16" s="3" t="n">
        <v>197</v>
      </c>
      <c r="J16" s="3" t="n">
        <f aca="false">SUM(I16/2)</f>
        <v>98.5</v>
      </c>
      <c r="K16" s="3" t="n">
        <f aca="false">SUM(J16*0.305228)</f>
        <v>30.064958</v>
      </c>
    </row>
    <row r="17" customFormat="false" ht="15" hidden="false" customHeight="false" outlineLevel="0" collapsed="false">
      <c r="B17" s="2" t="s">
        <v>35</v>
      </c>
      <c r="C17" s="2" t="s">
        <v>30</v>
      </c>
      <c r="D17" s="2" t="n">
        <v>42</v>
      </c>
      <c r="E17" s="3" t="n">
        <f aca="false">SUM(D17*3.280839895)</f>
        <v>137.79527559</v>
      </c>
      <c r="F17" s="2" t="s">
        <v>31</v>
      </c>
      <c r="G17" s="2" t="n">
        <v>36.1</v>
      </c>
      <c r="H17" s="3" t="n">
        <f aca="false">SUM(G17*3.280839895)</f>
        <v>118.4383202095</v>
      </c>
      <c r="I17" s="2" t="n">
        <v>208.83</v>
      </c>
      <c r="J17" s="3" t="n">
        <f aca="false">SUM(I17/2)</f>
        <v>104.415</v>
      </c>
      <c r="K17" s="3" t="n">
        <f aca="false">SUM(J17*0.305228)</f>
        <v>31.87038162</v>
      </c>
    </row>
    <row r="18" customFormat="false" ht="15" hidden="false" customHeight="false" outlineLevel="0" collapsed="false">
      <c r="B18" s="2" t="s">
        <v>36</v>
      </c>
      <c r="C18" s="2" t="s">
        <v>30</v>
      </c>
      <c r="D18" s="2" t="n">
        <v>42</v>
      </c>
      <c r="E18" s="3" t="n">
        <f aca="false">SUM(D18*3.280839895)</f>
        <v>137.79527559</v>
      </c>
      <c r="F18" s="2" t="s">
        <v>31</v>
      </c>
      <c r="G18" s="2" t="n">
        <v>36.1</v>
      </c>
      <c r="H18" s="3" t="n">
        <f aca="false">SUM(G18*3.280839895)</f>
        <v>118.4383202095</v>
      </c>
      <c r="I18" s="2" t="n">
        <v>208.83</v>
      </c>
      <c r="J18" s="3" t="n">
        <f aca="false">SUM(I18/2)</f>
        <v>104.415</v>
      </c>
      <c r="K18" s="3" t="n">
        <f aca="false">SUM(J18*0.305228)</f>
        <v>31.87038162</v>
      </c>
    </row>
    <row r="19" customFormat="false" ht="15" hidden="false" customHeight="false" outlineLevel="0" collapsed="false">
      <c r="B19" s="2" t="s">
        <v>37</v>
      </c>
      <c r="C19" s="2" t="s">
        <v>30</v>
      </c>
      <c r="D19" s="2" t="n">
        <v>45</v>
      </c>
      <c r="E19" s="3" t="n">
        <f aca="false">SUM(D19*3.280839895)</f>
        <v>147.637795275</v>
      </c>
      <c r="F19" s="2" t="s">
        <v>31</v>
      </c>
      <c r="G19" s="2" t="n">
        <v>40.1</v>
      </c>
      <c r="H19" s="3" t="n">
        <f aca="false">SUM(G19*3.280839895)</f>
        <v>131.5616797895</v>
      </c>
      <c r="I19" s="3" t="n">
        <v>261.1</v>
      </c>
      <c r="J19" s="3" t="n">
        <f aca="false">SUM(I19/2)</f>
        <v>130.55</v>
      </c>
      <c r="K19" s="3" t="n">
        <f aca="false">SUM(J19*0.305228)</f>
        <v>39.8475154</v>
      </c>
    </row>
    <row r="20" customFormat="false" ht="15" hidden="false" customHeight="false" outlineLevel="0" collapsed="false">
      <c r="B20" s="4" t="s">
        <v>38</v>
      </c>
      <c r="C20" s="4" t="s">
        <v>30</v>
      </c>
      <c r="D20" s="4" t="n">
        <v>41</v>
      </c>
      <c r="E20" s="5" t="n">
        <f aca="false">SUM(D20*3.280839895)</f>
        <v>134.514435695</v>
      </c>
      <c r="F20" s="2" t="s">
        <v>31</v>
      </c>
      <c r="G20" s="2" t="n">
        <v>33.1</v>
      </c>
      <c r="H20" s="3" t="n">
        <f aca="false">SUM(G20*3.280839895)</f>
        <v>108.5958005245</v>
      </c>
      <c r="I20" s="3" t="n">
        <v>210</v>
      </c>
      <c r="J20" s="3" t="n">
        <f aca="false">SUM(I20/2)</f>
        <v>105</v>
      </c>
      <c r="K20" s="3" t="n">
        <f aca="false">SUM(J20*0.305228)</f>
        <v>32.04894</v>
      </c>
    </row>
    <row r="21" customFormat="false" ht="15" hidden="false" customHeight="false" outlineLevel="0" collapsed="false">
      <c r="B21" s="4" t="s">
        <v>39</v>
      </c>
      <c r="C21" s="4" t="s">
        <v>30</v>
      </c>
      <c r="D21" s="4" t="n">
        <v>41</v>
      </c>
      <c r="E21" s="5" t="n">
        <f aca="false">SUM(D21*3.280839895)</f>
        <v>134.514435695</v>
      </c>
      <c r="F21" s="2" t="s">
        <v>31</v>
      </c>
      <c r="G21" s="2" t="n">
        <v>33.1</v>
      </c>
      <c r="H21" s="3" t="n">
        <f aca="false">SUM(G21*3.280839895)</f>
        <v>108.5958005245</v>
      </c>
      <c r="I21" s="3" t="n">
        <v>210</v>
      </c>
      <c r="J21" s="3" t="n">
        <f aca="false">SUM(I21/2)</f>
        <v>105</v>
      </c>
      <c r="K21" s="3" t="n">
        <f aca="false">SUM(J21*0.305228)</f>
        <v>32.04894</v>
      </c>
    </row>
    <row r="22" customFormat="false" ht="15" hidden="false" customHeight="false" outlineLevel="0" collapsed="false">
      <c r="B22" s="4" t="s">
        <v>40</v>
      </c>
      <c r="C22" s="4" t="s">
        <v>30</v>
      </c>
      <c r="D22" s="4" t="n">
        <v>43</v>
      </c>
      <c r="E22" s="5" t="n">
        <f aca="false">SUM(D22*3.280839895)</f>
        <v>141.076115485</v>
      </c>
      <c r="F22" s="2" t="s">
        <v>31</v>
      </c>
      <c r="G22" s="2" t="n">
        <v>33.1</v>
      </c>
      <c r="H22" s="3" t="n">
        <f aca="false">SUM(G22*3.280839895)</f>
        <v>108.5958005245</v>
      </c>
      <c r="I22" s="3" t="n">
        <v>210</v>
      </c>
      <c r="J22" s="3" t="n">
        <f aca="false">SUM(I22/2)</f>
        <v>105</v>
      </c>
      <c r="K22" s="3" t="n">
        <f aca="false">SUM(J22*0.305228)</f>
        <v>32.04894</v>
      </c>
    </row>
    <row r="23" customFormat="false" ht="15" hidden="false" customHeight="false" outlineLevel="0" collapsed="false">
      <c r="B23" s="6"/>
      <c r="C23" s="2"/>
      <c r="D23" s="2"/>
      <c r="E23" s="3"/>
      <c r="F23" s="2"/>
      <c r="G23" s="2"/>
      <c r="H23" s="3"/>
      <c r="J23" s="3"/>
      <c r="K23" s="3"/>
    </row>
    <row r="24" customFormat="false" ht="15" hidden="false" customHeight="false" outlineLevel="0" collapsed="false">
      <c r="A24" s="0" t="s">
        <v>41</v>
      </c>
      <c r="B24" s="2" t="s">
        <v>42</v>
      </c>
      <c r="C24" s="2" t="s">
        <v>24</v>
      </c>
      <c r="D24" s="2" t="n">
        <v>25</v>
      </c>
      <c r="E24" s="3" t="n">
        <f aca="false">SUM(D24*3.280839895)</f>
        <v>82.020997375</v>
      </c>
      <c r="F24" s="2" t="s">
        <v>25</v>
      </c>
      <c r="G24" s="2" t="n">
        <v>19.1</v>
      </c>
      <c r="H24" s="3" t="n">
        <f aca="false">SUM(G24*3.280839895)</f>
        <v>62.6640419945</v>
      </c>
      <c r="I24" s="2" t="n">
        <v>124.67</v>
      </c>
      <c r="J24" s="3" t="n">
        <f aca="false">SUM(I24/2)</f>
        <v>62.335</v>
      </c>
      <c r="K24" s="3" t="n">
        <f aca="false">SUM(J24*0.305228)</f>
        <v>19.02638738</v>
      </c>
    </row>
    <row r="25" customFormat="false" ht="15" hidden="false" customHeight="false" outlineLevel="0" collapsed="false">
      <c r="B25" s="2" t="s">
        <v>43</v>
      </c>
      <c r="C25" s="2" t="s">
        <v>24</v>
      </c>
      <c r="D25" s="2" t="n">
        <v>25</v>
      </c>
      <c r="E25" s="3" t="n">
        <f aca="false">SUM(D25*3.280839895)</f>
        <v>82.020997375</v>
      </c>
      <c r="F25" s="2" t="s">
        <v>25</v>
      </c>
      <c r="G25" s="2" t="n">
        <v>19.1</v>
      </c>
      <c r="H25" s="3" t="n">
        <f aca="false">SUM(G25*3.280839895)</f>
        <v>62.6640419945</v>
      </c>
      <c r="I25" s="2" t="n">
        <v>124.67</v>
      </c>
      <c r="J25" s="3" t="n">
        <f aca="false">SUM(I25/2)</f>
        <v>62.335</v>
      </c>
      <c r="K25" s="3" t="n">
        <f aca="false">SUM(J25*0.305228)</f>
        <v>19.02638738</v>
      </c>
    </row>
    <row r="26" customFormat="false" ht="15" hidden="false" customHeight="false" outlineLevel="0" collapsed="false">
      <c r="B26" s="2" t="s">
        <v>44</v>
      </c>
      <c r="C26" s="2" t="s">
        <v>19</v>
      </c>
      <c r="D26" s="2" t="n">
        <v>30</v>
      </c>
      <c r="E26" s="3" t="n">
        <f aca="false">SUM(D26*3.280839895)</f>
        <v>98.42519685</v>
      </c>
      <c r="F26" s="2" t="s">
        <v>20</v>
      </c>
      <c r="G26" s="2" t="n">
        <v>19.1</v>
      </c>
      <c r="H26" s="3" t="n">
        <f aca="false">SUM(G26*3.280839895)</f>
        <v>62.6640419945</v>
      </c>
      <c r="I26" s="2" t="n">
        <v>124.67</v>
      </c>
      <c r="J26" s="3" t="n">
        <f aca="false">SUM(I26/2)</f>
        <v>62.335</v>
      </c>
      <c r="K26" s="3" t="n">
        <f aca="false">SUM(J26*0.305228)</f>
        <v>19.02638738</v>
      </c>
    </row>
    <row r="27" customFormat="false" ht="15" hidden="false" customHeight="false" outlineLevel="0" collapsed="false">
      <c r="B27" s="2" t="s">
        <v>45</v>
      </c>
      <c r="C27" s="2" t="s">
        <v>19</v>
      </c>
      <c r="D27" s="2" t="n">
        <v>50</v>
      </c>
      <c r="E27" s="3" t="n">
        <f aca="false">SUM(D27*3.280839895)</f>
        <v>164.04199475</v>
      </c>
      <c r="F27" s="2" t="s">
        <v>20</v>
      </c>
      <c r="G27" s="2" t="n">
        <v>31.1</v>
      </c>
      <c r="H27" s="3" t="n">
        <f aca="false">SUM(G27*3.280839895)</f>
        <v>102.0341207345</v>
      </c>
      <c r="I27" s="2" t="n">
        <v>211.33</v>
      </c>
      <c r="J27" s="3" t="n">
        <f aca="false">SUM(I27/2)</f>
        <v>105.665</v>
      </c>
      <c r="K27" s="3" t="n">
        <f aca="false">SUM(J27*0.305228)</f>
        <v>32.25191662</v>
      </c>
    </row>
    <row r="28" customFormat="false" ht="15" hidden="false" customHeight="false" outlineLevel="0" collapsed="false">
      <c r="B28" s="2" t="s">
        <v>46</v>
      </c>
      <c r="C28" s="2" t="s">
        <v>47</v>
      </c>
      <c r="D28" s="2" t="n">
        <v>44</v>
      </c>
      <c r="E28" s="3" t="n">
        <f aca="false">SUM(D28*3.280839895)</f>
        <v>144.35695538</v>
      </c>
      <c r="F28" s="2" t="s">
        <v>48</v>
      </c>
      <c r="G28" s="2" t="n">
        <v>31.1</v>
      </c>
      <c r="H28" s="3" t="n">
        <f aca="false">SUM(G28*3.280839895)</f>
        <v>102.0341207345</v>
      </c>
      <c r="I28" s="2" t="n">
        <v>211.33</v>
      </c>
      <c r="J28" s="3" t="n">
        <f aca="false">SUM(I28/2)</f>
        <v>105.665</v>
      </c>
      <c r="K28" s="3" t="n">
        <f aca="false">SUM(J28*0.305228)</f>
        <v>32.25191662</v>
      </c>
    </row>
    <row r="29" customFormat="false" ht="15" hidden="false" customHeight="false" outlineLevel="0" collapsed="false">
      <c r="B29" s="2" t="s">
        <v>49</v>
      </c>
      <c r="C29" s="2" t="s">
        <v>24</v>
      </c>
      <c r="D29" s="2" t="n">
        <v>16</v>
      </c>
      <c r="E29" s="3" t="n">
        <f aca="false">SUM(D29*3.280839895)</f>
        <v>52.49343832</v>
      </c>
      <c r="F29" s="2" t="s">
        <v>25</v>
      </c>
      <c r="G29" s="2" t="n">
        <v>15.1</v>
      </c>
      <c r="H29" s="3" t="n">
        <f aca="false">SUM(G29*3.280839895)</f>
        <v>49.5406824145</v>
      </c>
      <c r="I29" s="2" t="n">
        <v>95.83</v>
      </c>
      <c r="J29" s="3" t="n">
        <f aca="false">SUM(I29/2)</f>
        <v>47.915</v>
      </c>
      <c r="K29" s="3" t="n">
        <f aca="false">SUM(J29*0.305228)</f>
        <v>14.62499962</v>
      </c>
    </row>
    <row r="30" customFormat="false" ht="15" hidden="false" customHeight="false" outlineLevel="0" collapsed="false">
      <c r="B30" s="2" t="s">
        <v>50</v>
      </c>
      <c r="C30" s="2" t="s">
        <v>19</v>
      </c>
      <c r="D30" s="2" t="n">
        <v>17</v>
      </c>
      <c r="E30" s="3" t="n">
        <f aca="false">SUM(D30*3.280839895)</f>
        <v>55.774278215</v>
      </c>
      <c r="F30" s="2" t="s">
        <v>20</v>
      </c>
      <c r="G30" s="2" t="n">
        <v>15.1</v>
      </c>
      <c r="H30" s="3" t="n">
        <f aca="false">SUM(G30*3.280839895)</f>
        <v>49.5406824145</v>
      </c>
      <c r="I30" s="2" t="n">
        <v>95.83</v>
      </c>
      <c r="J30" s="3" t="n">
        <f aca="false">SUM(I30/2)</f>
        <v>47.915</v>
      </c>
      <c r="K30" s="3" t="n">
        <f aca="false">SUM(J30*0.305228)</f>
        <v>14.62499962</v>
      </c>
    </row>
    <row r="31" customFormat="false" ht="15" hidden="false" customHeight="false" outlineLevel="0" collapsed="false">
      <c r="B31" s="2" t="s">
        <v>51</v>
      </c>
      <c r="C31" s="2" t="s">
        <v>24</v>
      </c>
      <c r="D31" s="2" t="n">
        <v>16</v>
      </c>
      <c r="E31" s="3" t="n">
        <f aca="false">SUM(D31*3.280839895)</f>
        <v>52.49343832</v>
      </c>
      <c r="F31" s="2" t="s">
        <v>25</v>
      </c>
      <c r="G31" s="2" t="n">
        <v>15.1</v>
      </c>
      <c r="H31" s="3" t="n">
        <f aca="false">SUM(G31*3.280839895)</f>
        <v>49.5406824145</v>
      </c>
      <c r="I31" s="2" t="n">
        <v>95.83</v>
      </c>
      <c r="J31" s="3" t="n">
        <f aca="false">SUM(I31/2)</f>
        <v>47.915</v>
      </c>
      <c r="K31" s="3" t="n">
        <f aca="false">SUM(J31*0.305228)</f>
        <v>14.62499962</v>
      </c>
    </row>
    <row r="32" customFormat="false" ht="15" hidden="false" customHeight="false" outlineLevel="0" collapsed="false">
      <c r="B32" s="2" t="s">
        <v>52</v>
      </c>
      <c r="C32" s="2" t="s">
        <v>19</v>
      </c>
      <c r="D32" s="2" t="n">
        <v>17</v>
      </c>
      <c r="E32" s="3" t="n">
        <f aca="false">SUM(D32*3.280839895)</f>
        <v>55.774278215</v>
      </c>
      <c r="F32" s="2" t="s">
        <v>20</v>
      </c>
      <c r="G32" s="2" t="n">
        <v>15.1</v>
      </c>
      <c r="H32" s="3" t="n">
        <f aca="false">SUM(G32*3.280839895)</f>
        <v>49.5406824145</v>
      </c>
      <c r="I32" s="2" t="n">
        <v>95.83</v>
      </c>
      <c r="J32" s="3" t="n">
        <f aca="false">SUM(I32/2)</f>
        <v>47.915</v>
      </c>
      <c r="K32" s="3" t="n">
        <f aca="false">SUM(J32*0.305228)</f>
        <v>14.62499962</v>
      </c>
    </row>
    <row r="33" customFormat="false" ht="15" hidden="false" customHeight="false" outlineLevel="0" collapsed="false">
      <c r="B33" s="2" t="s">
        <v>53</v>
      </c>
      <c r="C33" s="2" t="s">
        <v>24</v>
      </c>
      <c r="D33" s="2" t="n">
        <v>16</v>
      </c>
      <c r="E33" s="3" t="n">
        <f aca="false">SUM(D33*3.280839895)</f>
        <v>52.49343832</v>
      </c>
      <c r="F33" s="2" t="s">
        <v>25</v>
      </c>
      <c r="G33" s="2" t="n">
        <v>15.1</v>
      </c>
      <c r="H33" s="3" t="n">
        <f aca="false">SUM(G33*3.280839895)</f>
        <v>49.5406824145</v>
      </c>
      <c r="I33" s="2" t="n">
        <v>95.83</v>
      </c>
      <c r="J33" s="3" t="n">
        <f aca="false">SUM(I33/2)</f>
        <v>47.915</v>
      </c>
      <c r="K33" s="3" t="n">
        <f aca="false">SUM(J33*0.305228)</f>
        <v>14.62499962</v>
      </c>
    </row>
    <row r="34" customFormat="false" ht="15" hidden="false" customHeight="false" outlineLevel="0" collapsed="false">
      <c r="B34" s="2" t="s">
        <v>54</v>
      </c>
      <c r="C34" s="2" t="s">
        <v>19</v>
      </c>
      <c r="D34" s="2" t="n">
        <v>17</v>
      </c>
      <c r="E34" s="3" t="n">
        <f aca="false">SUM(D34*3.280839895)</f>
        <v>55.774278215</v>
      </c>
      <c r="F34" s="2" t="s">
        <v>20</v>
      </c>
      <c r="G34" s="2" t="n">
        <v>15.1</v>
      </c>
      <c r="H34" s="3" t="n">
        <f aca="false">SUM(G34*3.280839895)</f>
        <v>49.5406824145</v>
      </c>
      <c r="I34" s="2" t="n">
        <v>95.83</v>
      </c>
      <c r="J34" s="3" t="n">
        <f aca="false">SUM(I34/2)</f>
        <v>47.915</v>
      </c>
      <c r="K34" s="3" t="n">
        <f aca="false">SUM(J34*0.305228)</f>
        <v>14.62499962</v>
      </c>
    </row>
    <row r="35" customFormat="false" ht="15" hidden="false" customHeight="false" outlineLevel="0" collapsed="false">
      <c r="B35" s="2" t="s">
        <v>55</v>
      </c>
      <c r="C35" s="2" t="s">
        <v>24</v>
      </c>
      <c r="D35" s="2" t="n">
        <v>16</v>
      </c>
      <c r="E35" s="3" t="n">
        <f aca="false">SUM(D35*3.280839895)</f>
        <v>52.49343832</v>
      </c>
      <c r="F35" s="2" t="s">
        <v>25</v>
      </c>
      <c r="G35" s="2" t="n">
        <v>15.1</v>
      </c>
      <c r="H35" s="3" t="n">
        <f aca="false">SUM(G35*3.280839895)</f>
        <v>49.5406824145</v>
      </c>
      <c r="I35" s="2" t="n">
        <v>95.83</v>
      </c>
      <c r="J35" s="3" t="n">
        <f aca="false">SUM(I35/2)</f>
        <v>47.915</v>
      </c>
      <c r="K35" s="3" t="n">
        <f aca="false">SUM(J35*0.305228)</f>
        <v>14.62499962</v>
      </c>
    </row>
    <row r="36" customFormat="false" ht="15" hidden="false" customHeight="false" outlineLevel="0" collapsed="false">
      <c r="B36" s="2" t="s">
        <v>56</v>
      </c>
      <c r="C36" s="2" t="s">
        <v>19</v>
      </c>
      <c r="D36" s="2" t="n">
        <v>17</v>
      </c>
      <c r="E36" s="3" t="n">
        <f aca="false">SUM(D36*3.280839895)</f>
        <v>55.774278215</v>
      </c>
      <c r="F36" s="2" t="s">
        <v>20</v>
      </c>
      <c r="G36" s="2" t="n">
        <v>15.1</v>
      </c>
      <c r="H36" s="3" t="n">
        <f aca="false">SUM(G36*3.280839895)</f>
        <v>49.5406824145</v>
      </c>
      <c r="I36" s="2" t="n">
        <v>95.83</v>
      </c>
      <c r="J36" s="3" t="n">
        <f aca="false">SUM(I36/2)</f>
        <v>47.915</v>
      </c>
      <c r="K36" s="3" t="n">
        <f aca="false">SUM(J36*0.305228)</f>
        <v>14.62499962</v>
      </c>
    </row>
    <row r="37" customFormat="false" ht="15" hidden="false" customHeight="false" outlineLevel="0" collapsed="false">
      <c r="B37" s="2" t="s">
        <v>57</v>
      </c>
      <c r="C37" s="2" t="s">
        <v>24</v>
      </c>
      <c r="D37" s="2" t="n">
        <v>16</v>
      </c>
      <c r="E37" s="3" t="n">
        <f aca="false">SUM(D37*3.280839895)</f>
        <v>52.49343832</v>
      </c>
      <c r="F37" s="2" t="s">
        <v>25</v>
      </c>
      <c r="G37" s="2" t="n">
        <v>15.1</v>
      </c>
      <c r="H37" s="3" t="n">
        <f aca="false">SUM(G37*3.280839895)</f>
        <v>49.5406824145</v>
      </c>
      <c r="I37" s="2" t="n">
        <v>95.83</v>
      </c>
      <c r="J37" s="3" t="n">
        <f aca="false">SUM(I37/2)</f>
        <v>47.915</v>
      </c>
      <c r="K37" s="3" t="n">
        <f aca="false">SUM(J37*0.305228)</f>
        <v>14.62499962</v>
      </c>
    </row>
    <row r="38" customFormat="false" ht="15" hidden="false" customHeight="false" outlineLevel="0" collapsed="false">
      <c r="B38" s="2" t="s">
        <v>58</v>
      </c>
      <c r="C38" s="2" t="s">
        <v>19</v>
      </c>
      <c r="D38" s="2" t="n">
        <v>17</v>
      </c>
      <c r="E38" s="3" t="n">
        <f aca="false">SUM(D38*3.280839895)</f>
        <v>55.774278215</v>
      </c>
      <c r="F38" s="2" t="s">
        <v>20</v>
      </c>
      <c r="G38" s="2" t="n">
        <v>15.1</v>
      </c>
      <c r="H38" s="3" t="n">
        <f aca="false">SUM(G38*3.280839895)</f>
        <v>49.5406824145</v>
      </c>
      <c r="I38" s="2" t="n">
        <v>95.83</v>
      </c>
      <c r="J38" s="3" t="n">
        <f aca="false">SUM(I38/2)</f>
        <v>47.915</v>
      </c>
      <c r="K38" s="3" t="n">
        <f aca="false">SUM(J38*0.305228)</f>
        <v>14.62499962</v>
      </c>
    </row>
    <row r="39" customFormat="false" ht="15" hidden="false" customHeight="false" outlineLevel="0" collapsed="false">
      <c r="B39" s="2" t="s">
        <v>59</v>
      </c>
      <c r="C39" s="2" t="s">
        <v>24</v>
      </c>
      <c r="D39" s="2" t="n">
        <v>16</v>
      </c>
      <c r="E39" s="3" t="n">
        <f aca="false">SUM(D39*3.280839895)</f>
        <v>52.49343832</v>
      </c>
      <c r="F39" s="2" t="s">
        <v>25</v>
      </c>
      <c r="G39" s="2" t="n">
        <v>15.1</v>
      </c>
      <c r="H39" s="3" t="n">
        <f aca="false">SUM(G39*3.280839895)</f>
        <v>49.5406824145</v>
      </c>
      <c r="I39" s="2" t="n">
        <v>72.42</v>
      </c>
      <c r="J39" s="3" t="n">
        <f aca="false">SUM(I39/2)</f>
        <v>36.21</v>
      </c>
      <c r="K39" s="3" t="n">
        <f aca="false">SUM(J39*0.305228)</f>
        <v>11.05230588</v>
      </c>
    </row>
    <row r="40" customFormat="false" ht="15" hidden="false" customHeight="false" outlineLevel="0" collapsed="false">
      <c r="B40" s="2" t="s">
        <v>60</v>
      </c>
      <c r="C40" s="2" t="s">
        <v>19</v>
      </c>
      <c r="D40" s="2" t="n">
        <v>17</v>
      </c>
      <c r="E40" s="3" t="n">
        <f aca="false">SUM(D40*3.280839895)</f>
        <v>55.774278215</v>
      </c>
      <c r="F40" s="2" t="s">
        <v>20</v>
      </c>
      <c r="G40" s="2" t="n">
        <v>15.1</v>
      </c>
      <c r="H40" s="3" t="n">
        <f aca="false">SUM(G40*3.280839895)</f>
        <v>49.5406824145</v>
      </c>
      <c r="I40" s="2" t="n">
        <v>95.83</v>
      </c>
      <c r="J40" s="3" t="n">
        <f aca="false">SUM(I40/2)</f>
        <v>47.915</v>
      </c>
      <c r="K40" s="3" t="n">
        <f aca="false">SUM(J40*0.305228)</f>
        <v>14.62499962</v>
      </c>
    </row>
    <row r="41" customFormat="false" ht="15" hidden="false" customHeight="false" outlineLevel="0" collapsed="false">
      <c r="B41" s="2" t="s">
        <v>61</v>
      </c>
      <c r="C41" s="2" t="s">
        <v>24</v>
      </c>
      <c r="D41" s="2" t="n">
        <v>21</v>
      </c>
      <c r="E41" s="3" t="n">
        <f aca="false">SUM(D41*3.280839895)</f>
        <v>68.897637795</v>
      </c>
      <c r="F41" s="2" t="s">
        <v>25</v>
      </c>
      <c r="G41" s="2" t="n">
        <v>19.1</v>
      </c>
      <c r="H41" s="3" t="n">
        <f aca="false">SUM(G41*3.280839895)</f>
        <v>62.6640419945</v>
      </c>
      <c r="I41" s="2" t="n">
        <v>104.67</v>
      </c>
      <c r="J41" s="3" t="n">
        <f aca="false">SUM(I41/2)</f>
        <v>52.335</v>
      </c>
      <c r="K41" s="3" t="n">
        <f aca="false">SUM(J41*0.305228)</f>
        <v>15.97410738</v>
      </c>
    </row>
    <row r="42" customFormat="false" ht="15" hidden="false" customHeight="false" outlineLevel="0" collapsed="false">
      <c r="B42" s="2" t="s">
        <v>62</v>
      </c>
      <c r="C42" s="2" t="s">
        <v>19</v>
      </c>
      <c r="D42" s="2" t="n">
        <v>29</v>
      </c>
      <c r="E42" s="3" t="n">
        <f aca="false">SUM(D42*3.280839895)</f>
        <v>95.144356955</v>
      </c>
      <c r="F42" s="2" t="s">
        <v>20</v>
      </c>
      <c r="G42" s="2" t="n">
        <v>19.1</v>
      </c>
      <c r="H42" s="3" t="n">
        <f aca="false">SUM(G42*3.280839895)</f>
        <v>62.6640419945</v>
      </c>
      <c r="I42" s="2" t="n">
        <v>104.67</v>
      </c>
      <c r="J42" s="3" t="n">
        <f aca="false">SUM(I42/2)</f>
        <v>52.335</v>
      </c>
      <c r="K42" s="3" t="n">
        <f aca="false">SUM(J42*0.305228)</f>
        <v>15.97410738</v>
      </c>
    </row>
    <row r="43" customFormat="false" ht="15" hidden="false" customHeight="false" outlineLevel="0" collapsed="false">
      <c r="B43" s="2" t="s">
        <v>63</v>
      </c>
      <c r="C43" s="2" t="s">
        <v>24</v>
      </c>
      <c r="D43" s="2" t="n">
        <v>21</v>
      </c>
      <c r="E43" s="3" t="n">
        <f aca="false">SUM(D43*3.280839895)</f>
        <v>68.897637795</v>
      </c>
      <c r="F43" s="2" t="s">
        <v>25</v>
      </c>
      <c r="G43" s="2" t="n">
        <v>19.1</v>
      </c>
      <c r="H43" s="3" t="n">
        <f aca="false">SUM(G43*3.280839895)</f>
        <v>62.6640419945</v>
      </c>
      <c r="I43" s="2" t="n">
        <v>104.67</v>
      </c>
      <c r="J43" s="3" t="n">
        <f aca="false">SUM(I43/2)</f>
        <v>52.335</v>
      </c>
      <c r="K43" s="3" t="n">
        <f aca="false">SUM(J43*0.305228)</f>
        <v>15.97410738</v>
      </c>
    </row>
    <row r="44" customFormat="false" ht="15" hidden="false" customHeight="false" outlineLevel="0" collapsed="false">
      <c r="B44" s="2" t="s">
        <v>64</v>
      </c>
      <c r="C44" s="2" t="s">
        <v>19</v>
      </c>
      <c r="D44" s="2" t="n">
        <v>29</v>
      </c>
      <c r="E44" s="3" t="n">
        <f aca="false">SUM(D44*3.280839895)</f>
        <v>95.144356955</v>
      </c>
      <c r="F44" s="2" t="s">
        <v>20</v>
      </c>
      <c r="G44" s="2" t="n">
        <v>19.1</v>
      </c>
      <c r="H44" s="3" t="n">
        <f aca="false">SUM(G44*3.280839895)</f>
        <v>62.6640419945</v>
      </c>
      <c r="I44" s="2" t="n">
        <v>104.67</v>
      </c>
      <c r="J44" s="3" t="n">
        <f aca="false">SUM(I44/2)</f>
        <v>52.335</v>
      </c>
      <c r="K44" s="3" t="n">
        <f aca="false">SUM(J44*0.305228)</f>
        <v>15.97410738</v>
      </c>
    </row>
    <row r="45" customFormat="false" ht="15" hidden="false" customHeight="false" outlineLevel="0" collapsed="false">
      <c r="B45" s="2" t="s">
        <v>65</v>
      </c>
      <c r="C45" s="2" t="s">
        <v>19</v>
      </c>
      <c r="D45" s="2" t="n">
        <v>50</v>
      </c>
      <c r="E45" s="3" t="n">
        <f aca="false">SUM(D45*3.280839895)</f>
        <v>164.04199475</v>
      </c>
      <c r="F45" s="2" t="s">
        <v>20</v>
      </c>
      <c r="G45" s="2" t="n">
        <v>37.1</v>
      </c>
      <c r="H45" s="3" t="n">
        <f aca="false">SUM(G45*3.280839895)</f>
        <v>121.7191601045</v>
      </c>
      <c r="I45" s="3" t="n">
        <v>240.5</v>
      </c>
      <c r="J45" s="3" t="n">
        <f aca="false">SUM(I45/2)</f>
        <v>120.25</v>
      </c>
      <c r="K45" s="3" t="n">
        <f aca="false">SUM(J45*0.305228)</f>
        <v>36.703667</v>
      </c>
    </row>
    <row r="46" customFormat="false" ht="15" hidden="false" customHeight="false" outlineLevel="0" collapsed="false">
      <c r="B46" s="2" t="s">
        <v>66</v>
      </c>
      <c r="C46" s="2" t="s">
        <v>24</v>
      </c>
      <c r="D46" s="2" t="n">
        <v>16</v>
      </c>
      <c r="E46" s="3" t="n">
        <f aca="false">SUM(D46*3.280839895)</f>
        <v>52.49343832</v>
      </c>
      <c r="F46" s="2" t="s">
        <v>25</v>
      </c>
      <c r="G46" s="2" t="n">
        <v>15.1</v>
      </c>
      <c r="H46" s="3" t="n">
        <f aca="false">SUM(G46*3.280839895)</f>
        <v>49.5406824145</v>
      </c>
      <c r="I46" s="2" t="n">
        <v>80.42</v>
      </c>
      <c r="J46" s="3" t="n">
        <f aca="false">SUM(I46/2)</f>
        <v>40.21</v>
      </c>
      <c r="K46" s="3" t="n">
        <f aca="false">SUM(J46*0.305228)</f>
        <v>12.27321788</v>
      </c>
    </row>
    <row r="47" customFormat="false" ht="15" hidden="false" customHeight="false" outlineLevel="0" collapsed="false">
      <c r="B47" s="2" t="s">
        <v>67</v>
      </c>
      <c r="C47" s="2" t="s">
        <v>24</v>
      </c>
      <c r="D47" s="2" t="n">
        <v>21</v>
      </c>
      <c r="E47" s="3" t="n">
        <f aca="false">SUM(D47*3.280839895)</f>
        <v>68.897637795</v>
      </c>
      <c r="F47" s="2" t="s">
        <v>25</v>
      </c>
      <c r="G47" s="2" t="n">
        <v>15.1</v>
      </c>
      <c r="H47" s="3" t="n">
        <f aca="false">SUM(G47*3.280839895)</f>
        <v>49.5406824145</v>
      </c>
      <c r="I47" s="2" t="n">
        <v>94.1</v>
      </c>
      <c r="J47" s="3" t="n">
        <f aca="false">SUM(I47/2)</f>
        <v>47.05</v>
      </c>
      <c r="K47" s="3" t="n">
        <f aca="false">SUM(J47*0.305228)</f>
        <v>14.3609774</v>
      </c>
    </row>
    <row r="48" customFormat="false" ht="15" hidden="false" customHeight="false" outlineLevel="0" collapsed="false">
      <c r="B48" s="2" t="s">
        <v>68</v>
      </c>
      <c r="C48" s="2" t="s">
        <v>19</v>
      </c>
      <c r="D48" s="2" t="n">
        <v>54</v>
      </c>
      <c r="E48" s="3" t="n">
        <f aca="false">SUM(D48*3.280839895)</f>
        <v>177.16535433</v>
      </c>
      <c r="F48" s="2" t="s">
        <v>20</v>
      </c>
      <c r="G48" s="2" t="n">
        <v>45.1</v>
      </c>
      <c r="H48" s="3" t="n">
        <f aca="false">SUM(G48*3.280839895)</f>
        <v>147.9658792645</v>
      </c>
      <c r="I48" s="3" t="n">
        <v>290</v>
      </c>
      <c r="J48" s="3" t="n">
        <f aca="false">SUM(I48/2)</f>
        <v>145</v>
      </c>
      <c r="K48" s="3" t="n">
        <f aca="false">SUM(J48*0.305228)</f>
        <v>44.25806</v>
      </c>
    </row>
    <row r="49" customFormat="false" ht="15" hidden="false" customHeight="false" outlineLevel="0" collapsed="false">
      <c r="B49" s="6"/>
      <c r="C49" s="2"/>
      <c r="D49" s="2"/>
      <c r="E49" s="3"/>
      <c r="F49" s="2"/>
      <c r="G49" s="2"/>
      <c r="H49" s="3"/>
      <c r="I49" s="2"/>
      <c r="J49" s="3"/>
      <c r="K49" s="3"/>
    </row>
    <row r="50" customFormat="false" ht="15" hidden="false" customHeight="false" outlineLevel="0" collapsed="false">
      <c r="A50" s="0" t="s">
        <v>69</v>
      </c>
      <c r="B50" s="2" t="s">
        <v>70</v>
      </c>
      <c r="C50" s="2" t="s">
        <v>24</v>
      </c>
      <c r="D50" s="2" t="n">
        <v>16</v>
      </c>
      <c r="E50" s="3" t="n">
        <f aca="false">SUM(D50*3.280839895)</f>
        <v>52.49343832</v>
      </c>
      <c r="F50" s="2" t="s">
        <v>25</v>
      </c>
      <c r="G50" s="2" t="n">
        <v>15.1</v>
      </c>
      <c r="H50" s="3" t="n">
        <f aca="false">SUM(G50*3.280839895)</f>
        <v>49.5406824145</v>
      </c>
      <c r="I50" s="2" t="n">
        <v>80.67</v>
      </c>
      <c r="J50" s="3" t="n">
        <f aca="false">SUM(I50/2)</f>
        <v>40.335</v>
      </c>
      <c r="K50" s="3" t="n">
        <f aca="false">SUM(J50*0.305228)</f>
        <v>12.31137138</v>
      </c>
    </row>
    <row r="51" customFormat="false" ht="15" hidden="false" customHeight="false" outlineLevel="0" collapsed="false">
      <c r="B51" s="2" t="s">
        <v>71</v>
      </c>
      <c r="C51" s="2" t="s">
        <v>19</v>
      </c>
      <c r="D51" s="2" t="n">
        <v>17</v>
      </c>
      <c r="E51" s="3" t="n">
        <f aca="false">SUM(D51*3.280839895)</f>
        <v>55.774278215</v>
      </c>
      <c r="F51" s="2" t="s">
        <v>20</v>
      </c>
      <c r="G51" s="2" t="n">
        <v>15.1</v>
      </c>
      <c r="H51" s="3" t="n">
        <f aca="false">SUM(G51*3.280839895)</f>
        <v>49.5406824145</v>
      </c>
      <c r="I51" s="2" t="n">
        <v>80.67</v>
      </c>
      <c r="J51" s="3" t="n">
        <f aca="false">SUM(I51/2)</f>
        <v>40.335</v>
      </c>
      <c r="K51" s="3" t="n">
        <f aca="false">SUM(J51*0.305228)</f>
        <v>12.31137138</v>
      </c>
    </row>
    <row r="52" customFormat="false" ht="15" hidden="false" customHeight="false" outlineLevel="0" collapsed="false">
      <c r="A52" s="0" t="s">
        <v>72</v>
      </c>
      <c r="B52" s="2" t="s">
        <v>73</v>
      </c>
      <c r="C52" s="2" t="s">
        <v>24</v>
      </c>
      <c r="D52" s="2" t="n">
        <v>16</v>
      </c>
      <c r="E52" s="3" t="n">
        <f aca="false">SUM(D52*3.280839895)</f>
        <v>52.49343832</v>
      </c>
      <c r="F52" s="2" t="s">
        <v>25</v>
      </c>
      <c r="G52" s="2" t="n">
        <v>15.1</v>
      </c>
      <c r="H52" s="3" t="n">
        <f aca="false">SUM(G52*3.280839895)</f>
        <v>49.5406824145</v>
      </c>
      <c r="I52" s="2" t="n">
        <v>88.75</v>
      </c>
      <c r="J52" s="3" t="n">
        <f aca="false">SUM(I52/2)</f>
        <v>44.375</v>
      </c>
      <c r="K52" s="3" t="n">
        <f aca="false">SUM(J52*0.305228)</f>
        <v>13.5444925</v>
      </c>
    </row>
    <row r="53" customFormat="false" ht="15" hidden="false" customHeight="false" outlineLevel="0" collapsed="false">
      <c r="B53" s="2" t="s">
        <v>74</v>
      </c>
      <c r="C53" s="2" t="s">
        <v>24</v>
      </c>
      <c r="D53" s="2" t="n">
        <v>16</v>
      </c>
      <c r="E53" s="3" t="n">
        <f aca="false">SUM(D53*3.280839895)</f>
        <v>52.49343832</v>
      </c>
      <c r="F53" s="2" t="s">
        <v>25</v>
      </c>
      <c r="G53" s="2" t="n">
        <v>15.1</v>
      </c>
      <c r="H53" s="3" t="n">
        <f aca="false">SUM(G53*3.280839895)</f>
        <v>49.5406824145</v>
      </c>
      <c r="I53" s="2" t="n">
        <v>88.75</v>
      </c>
      <c r="J53" s="3" t="n">
        <f aca="false">SUM(I53/2)</f>
        <v>44.375</v>
      </c>
      <c r="K53" s="3" t="n">
        <f aca="false">SUM(J53*0.305228)</f>
        <v>13.5444925</v>
      </c>
    </row>
    <row r="54" customFormat="false" ht="15" hidden="false" customHeight="false" outlineLevel="0" collapsed="false">
      <c r="B54" s="2" t="s">
        <v>75</v>
      </c>
      <c r="C54" s="2" t="s">
        <v>19</v>
      </c>
      <c r="D54" s="2" t="n">
        <v>17</v>
      </c>
      <c r="E54" s="3" t="n">
        <f aca="false">SUM(D54*3.280839895)</f>
        <v>55.774278215</v>
      </c>
      <c r="F54" s="2" t="s">
        <v>20</v>
      </c>
      <c r="G54" s="2" t="n">
        <v>15.1</v>
      </c>
      <c r="H54" s="3" t="n">
        <f aca="false">SUM(G54*3.280839895)</f>
        <v>49.5406824145</v>
      </c>
      <c r="I54" s="2" t="n">
        <v>88.75</v>
      </c>
      <c r="J54" s="3" t="n">
        <f aca="false">SUM(I54/2)</f>
        <v>44.375</v>
      </c>
      <c r="K54" s="3" t="n">
        <f aca="false">SUM(J54*0.305228)</f>
        <v>13.5444925</v>
      </c>
    </row>
    <row r="55" customFormat="false" ht="15" hidden="false" customHeight="false" outlineLevel="0" collapsed="false">
      <c r="B55" s="6"/>
      <c r="C55" s="2"/>
      <c r="D55" s="2"/>
      <c r="E55" s="3"/>
      <c r="F55" s="2"/>
      <c r="G55" s="2"/>
      <c r="H55" s="3"/>
      <c r="I55" s="2"/>
      <c r="J55" s="3"/>
      <c r="K55" s="3"/>
    </row>
    <row r="56" customFormat="false" ht="15" hidden="false" customHeight="false" outlineLevel="0" collapsed="false">
      <c r="A56" s="0" t="s">
        <v>76</v>
      </c>
      <c r="B56" s="2" t="s">
        <v>77</v>
      </c>
      <c r="C56" s="2" t="s">
        <v>24</v>
      </c>
      <c r="D56" s="2" t="n">
        <v>21</v>
      </c>
      <c r="E56" s="3" t="n">
        <f aca="false">SUM(D56*3.280839895)</f>
        <v>68.897637795</v>
      </c>
      <c r="F56" s="2" t="s">
        <v>25</v>
      </c>
      <c r="G56" s="2" t="n">
        <v>15.1</v>
      </c>
      <c r="H56" s="3" t="n">
        <f aca="false">SUM(G56*3.280839895)</f>
        <v>49.5406824145</v>
      </c>
      <c r="I56" s="3" t="n">
        <v>88.5</v>
      </c>
      <c r="J56" s="3" t="n">
        <f aca="false">SUM(I56/2)</f>
        <v>44.25</v>
      </c>
      <c r="K56" s="3" t="n">
        <f aca="false">SUM(J56*0.305228)</f>
        <v>13.506339</v>
      </c>
    </row>
    <row r="57" customFormat="false" ht="15" hidden="false" customHeight="false" outlineLevel="0" collapsed="false">
      <c r="B57" s="2" t="s">
        <v>78</v>
      </c>
      <c r="C57" s="2" t="s">
        <v>24</v>
      </c>
      <c r="D57" s="2" t="n">
        <v>21</v>
      </c>
      <c r="E57" s="3" t="n">
        <f aca="false">SUM(D57*3.280839895)</f>
        <v>68.897637795</v>
      </c>
      <c r="F57" s="2" t="s">
        <v>25</v>
      </c>
      <c r="G57" s="2" t="n">
        <v>15.1</v>
      </c>
      <c r="H57" s="3" t="n">
        <f aca="false">SUM(G57*3.280839895)</f>
        <v>49.5406824145</v>
      </c>
      <c r="I57" s="3" t="n">
        <v>88.5</v>
      </c>
      <c r="J57" s="3" t="n">
        <f aca="false">SUM(I57/2)</f>
        <v>44.25</v>
      </c>
      <c r="K57" s="3" t="n">
        <f aca="false">SUM(J57*0.305228)</f>
        <v>13.506339</v>
      </c>
    </row>
    <row r="58" customFormat="false" ht="15" hidden="false" customHeight="false" outlineLevel="0" collapsed="false">
      <c r="B58" s="2" t="s">
        <v>79</v>
      </c>
      <c r="C58" s="2" t="s">
        <v>24</v>
      </c>
      <c r="D58" s="2" t="n">
        <v>21</v>
      </c>
      <c r="E58" s="3" t="n">
        <f aca="false">SUM(D58*3.280839895)</f>
        <v>68.897637795</v>
      </c>
      <c r="F58" s="2" t="s">
        <v>25</v>
      </c>
      <c r="G58" s="2" t="n">
        <v>15.1</v>
      </c>
      <c r="H58" s="3" t="n">
        <f aca="false">SUM(G58*3.280839895)</f>
        <v>49.5406824145</v>
      </c>
      <c r="I58" s="3" t="n">
        <v>88.5</v>
      </c>
      <c r="J58" s="3" t="n">
        <f aca="false">SUM(I58/2)</f>
        <v>44.25</v>
      </c>
      <c r="K58" s="3" t="n">
        <f aca="false">SUM(J58*0.305228)</f>
        <v>13.506339</v>
      </c>
    </row>
    <row r="59" customFormat="false" ht="15" hidden="false" customHeight="false" outlineLevel="0" collapsed="false">
      <c r="B59" s="2" t="s">
        <v>80</v>
      </c>
      <c r="C59" s="2" t="s">
        <v>24</v>
      </c>
      <c r="D59" s="2" t="n">
        <v>21</v>
      </c>
      <c r="E59" s="3" t="n">
        <f aca="false">SUM(D59*3.280839895)</f>
        <v>68.897637795</v>
      </c>
      <c r="F59" s="2" t="s">
        <v>25</v>
      </c>
      <c r="G59" s="2" t="n">
        <v>15.1</v>
      </c>
      <c r="H59" s="3" t="n">
        <f aca="false">SUM(G59*3.280839895)</f>
        <v>49.5406824145</v>
      </c>
      <c r="I59" s="3" t="n">
        <v>93.5</v>
      </c>
      <c r="J59" s="3" t="n">
        <f aca="false">SUM(I59/2)</f>
        <v>46.75</v>
      </c>
      <c r="K59" s="3" t="n">
        <f aca="false">SUM(J59*0.305228)</f>
        <v>14.269409</v>
      </c>
    </row>
    <row r="60" customFormat="false" ht="15" hidden="false" customHeight="false" outlineLevel="0" collapsed="false">
      <c r="B60" s="6"/>
      <c r="C60" s="2"/>
      <c r="D60" s="2"/>
      <c r="E60" s="3"/>
      <c r="F60" s="2"/>
      <c r="G60" s="2"/>
      <c r="H60" s="3"/>
      <c r="I60" s="2"/>
      <c r="J60" s="3"/>
      <c r="K60" s="3"/>
    </row>
    <row r="61" customFormat="false" ht="15" hidden="false" customHeight="false" outlineLevel="0" collapsed="false">
      <c r="A61" s="0" t="s">
        <v>81</v>
      </c>
      <c r="B61" s="2" t="s">
        <v>82</v>
      </c>
      <c r="C61" s="2" t="s">
        <v>24</v>
      </c>
      <c r="D61" s="2" t="n">
        <v>16</v>
      </c>
      <c r="E61" s="3" t="n">
        <f aca="false">SUM(D61*3.280839895)</f>
        <v>52.49343832</v>
      </c>
      <c r="F61" s="2" t="s">
        <v>25</v>
      </c>
      <c r="G61" s="2" t="n">
        <v>11.1</v>
      </c>
      <c r="H61" s="3" t="n">
        <f aca="false">SUM(G61*3.280839895)</f>
        <v>36.4173228345</v>
      </c>
      <c r="I61" s="3" t="n">
        <v>52</v>
      </c>
      <c r="J61" s="3" t="n">
        <f aca="false">SUM(I61/2)</f>
        <v>26</v>
      </c>
      <c r="K61" s="3" t="n">
        <f aca="false">SUM(J61*0.305228)</f>
        <v>7.935928</v>
      </c>
    </row>
    <row r="62" customFormat="false" ht="15" hidden="false" customHeight="false" outlineLevel="0" collapsed="false">
      <c r="B62" s="2" t="s">
        <v>83</v>
      </c>
      <c r="C62" s="2" t="s">
        <v>24</v>
      </c>
      <c r="D62" s="2" t="n">
        <v>16</v>
      </c>
      <c r="E62" s="3" t="n">
        <f aca="false">SUM(D62*3.280839895)</f>
        <v>52.49343832</v>
      </c>
      <c r="F62" s="2" t="s">
        <v>25</v>
      </c>
      <c r="G62" s="2" t="n">
        <v>11.1</v>
      </c>
      <c r="H62" s="3" t="n">
        <f aca="false">SUM(G62*3.280839895)</f>
        <v>36.4173228345</v>
      </c>
      <c r="I62" s="3" t="n">
        <v>60</v>
      </c>
      <c r="J62" s="3" t="n">
        <f aca="false">SUM(I62/2)</f>
        <v>30</v>
      </c>
      <c r="K62" s="3" t="n">
        <f aca="false">SUM(J62*0.305228)</f>
        <v>9.15684</v>
      </c>
    </row>
    <row r="63" customFormat="false" ht="15" hidden="false" customHeight="false" outlineLevel="0" collapsed="false">
      <c r="B63" s="2" t="s">
        <v>84</v>
      </c>
      <c r="C63" s="2" t="s">
        <v>24</v>
      </c>
      <c r="D63" s="2" t="n">
        <v>21</v>
      </c>
      <c r="E63" s="3" t="n">
        <f aca="false">SUM(D63*3.280839895)</f>
        <v>68.897637795</v>
      </c>
      <c r="F63" s="2" t="s">
        <v>25</v>
      </c>
      <c r="G63" s="2" t="n">
        <v>15.1</v>
      </c>
      <c r="H63" s="3" t="n">
        <f aca="false">SUM(G63*3.280839895)</f>
        <v>49.5406824145</v>
      </c>
      <c r="I63" s="3" t="n">
        <v>86</v>
      </c>
      <c r="J63" s="3" t="n">
        <f aca="false">SUM(I63/2)</f>
        <v>43</v>
      </c>
      <c r="K63" s="3" t="n">
        <f aca="false">SUM(J63*0.305228)</f>
        <v>13.124804</v>
      </c>
    </row>
    <row r="64" customFormat="false" ht="15" hidden="false" customHeight="false" outlineLevel="0" collapsed="false">
      <c r="B64" s="2" t="s">
        <v>85</v>
      </c>
      <c r="C64" s="2" t="s">
        <v>24</v>
      </c>
      <c r="D64" s="2" t="n">
        <v>21</v>
      </c>
      <c r="E64" s="3" t="n">
        <f aca="false">SUM(D64*3.280839895)</f>
        <v>68.897637795</v>
      </c>
      <c r="F64" s="2" t="s">
        <v>25</v>
      </c>
      <c r="G64" s="2" t="n">
        <v>15.1</v>
      </c>
      <c r="H64" s="3" t="n">
        <f aca="false">SUM(G64*3.280839895)</f>
        <v>49.5406824145</v>
      </c>
      <c r="I64" s="3" t="n">
        <v>86</v>
      </c>
      <c r="J64" s="3" t="n">
        <f aca="false">SUM(I64/2)</f>
        <v>43</v>
      </c>
      <c r="K64" s="3" t="n">
        <f aca="false">SUM(J64*0.305228)</f>
        <v>13.124804</v>
      </c>
    </row>
    <row r="65" customFormat="false" ht="15" hidden="false" customHeight="false" outlineLevel="0" collapsed="false">
      <c r="B65" s="2" t="s">
        <v>86</v>
      </c>
      <c r="C65" s="2" t="s">
        <v>24</v>
      </c>
      <c r="D65" s="2" t="n">
        <v>21</v>
      </c>
      <c r="E65" s="3" t="n">
        <f aca="false">SUM(D65*3.280839895)</f>
        <v>68.897637795</v>
      </c>
      <c r="F65" s="2" t="s">
        <v>25</v>
      </c>
      <c r="G65" s="2" t="n">
        <v>15.1</v>
      </c>
      <c r="H65" s="3" t="n">
        <f aca="false">SUM(G65*3.280839895)</f>
        <v>49.5406824145</v>
      </c>
      <c r="I65" s="3" t="n">
        <v>86</v>
      </c>
      <c r="J65" s="3" t="n">
        <f aca="false">SUM(I65/2)</f>
        <v>43</v>
      </c>
      <c r="K65" s="3" t="n">
        <f aca="false">SUM(J65*0.305228)</f>
        <v>13.124804</v>
      </c>
    </row>
    <row r="66" customFormat="false" ht="15" hidden="false" customHeight="false" outlineLevel="0" collapsed="false">
      <c r="B66" s="2" t="s">
        <v>87</v>
      </c>
      <c r="C66" s="2" t="s">
        <v>19</v>
      </c>
      <c r="D66" s="2" t="n">
        <v>29</v>
      </c>
      <c r="E66" s="3" t="n">
        <f aca="false">SUM(D66*3.280839895)</f>
        <v>95.144356955</v>
      </c>
      <c r="F66" s="2" t="s">
        <v>20</v>
      </c>
      <c r="G66" s="2" t="n">
        <v>15.1</v>
      </c>
      <c r="H66" s="3" t="n">
        <f aca="false">SUM(G66*3.280839895)</f>
        <v>49.5406824145</v>
      </c>
      <c r="I66" s="3" t="n">
        <v>86</v>
      </c>
      <c r="J66" s="3" t="n">
        <f aca="false">SUM(I66/2)</f>
        <v>43</v>
      </c>
      <c r="K66" s="3" t="n">
        <f aca="false">SUM(J66*0.305228)</f>
        <v>13.124804</v>
      </c>
    </row>
    <row r="67" customFormat="false" ht="15" hidden="false" customHeight="false" outlineLevel="0" collapsed="false">
      <c r="B67" s="2" t="s">
        <v>88</v>
      </c>
      <c r="C67" s="2" t="s">
        <v>24</v>
      </c>
      <c r="D67" s="2" t="n">
        <v>16</v>
      </c>
      <c r="E67" s="3" t="n">
        <f aca="false">SUM(D67*3.280839895)</f>
        <v>52.49343832</v>
      </c>
      <c r="F67" s="2" t="s">
        <v>25</v>
      </c>
      <c r="G67" s="2" t="n">
        <v>19.1</v>
      </c>
      <c r="H67" s="3" t="n">
        <f aca="false">SUM(G67*3.280839895)</f>
        <v>62.6640419945</v>
      </c>
      <c r="I67" s="3" t="n">
        <v>100.5</v>
      </c>
      <c r="J67" s="3" t="n">
        <f aca="false">SUM(I67/2)</f>
        <v>50.25</v>
      </c>
      <c r="K67" s="3" t="n">
        <f aca="false">SUM(J67*0.305228)</f>
        <v>15.337707</v>
      </c>
    </row>
    <row r="68" customFormat="false" ht="15" hidden="false" customHeight="false" outlineLevel="0" collapsed="false">
      <c r="B68" s="2"/>
      <c r="C68" s="2"/>
      <c r="D68" s="2"/>
      <c r="E68" s="3"/>
      <c r="F68" s="2"/>
      <c r="G68" s="2"/>
      <c r="H68" s="3"/>
      <c r="I68" s="2"/>
      <c r="J68" s="3"/>
      <c r="K68" s="3"/>
    </row>
    <row r="69" customFormat="false" ht="15" hidden="false" customHeight="false" outlineLevel="0" collapsed="false">
      <c r="A69" s="0" t="s">
        <v>89</v>
      </c>
      <c r="B69" s="2" t="s">
        <v>90</v>
      </c>
      <c r="C69" s="2" t="s">
        <v>24</v>
      </c>
      <c r="D69" s="2" t="n">
        <v>16</v>
      </c>
      <c r="E69" s="3" t="n">
        <f aca="false">SUM(D69*3.280839895)</f>
        <v>52.49343832</v>
      </c>
      <c r="F69" s="2" t="s">
        <v>25</v>
      </c>
      <c r="G69" s="2" t="n">
        <v>11.1</v>
      </c>
      <c r="H69" s="3" t="n">
        <f aca="false">SUM(G69*3.280839895)</f>
        <v>36.4173228345</v>
      </c>
      <c r="I69" s="2" t="n">
        <v>45.92</v>
      </c>
      <c r="J69" s="3" t="n">
        <f aca="false">SUM(I69/2)</f>
        <v>22.96</v>
      </c>
      <c r="K69" s="3" t="n">
        <f aca="false">SUM(J69*0.305228)</f>
        <v>7.00803488</v>
      </c>
    </row>
    <row r="70" customFormat="false" ht="15" hidden="false" customHeight="false" outlineLevel="0" collapsed="false">
      <c r="B70" s="2" t="s">
        <v>91</v>
      </c>
      <c r="C70" s="2" t="s">
        <v>24</v>
      </c>
      <c r="D70" s="2" t="n">
        <v>16</v>
      </c>
      <c r="E70" s="3" t="n">
        <f aca="false">SUM(D70*3.280839895)</f>
        <v>52.49343832</v>
      </c>
      <c r="F70" s="2" t="s">
        <v>25</v>
      </c>
      <c r="G70" s="2" t="n">
        <v>11.1</v>
      </c>
      <c r="H70" s="3" t="n">
        <f aca="false">SUM(G70*3.280839895)</f>
        <v>36.4173228345</v>
      </c>
      <c r="I70" s="3" t="n">
        <v>54.5</v>
      </c>
      <c r="J70" s="3" t="n">
        <f aca="false">SUM(I70/2)</f>
        <v>27.25</v>
      </c>
      <c r="K70" s="3" t="n">
        <f aca="false">SUM(J70*0.305228)</f>
        <v>8.317463</v>
      </c>
    </row>
    <row r="71" customFormat="false" ht="15" hidden="false" customHeight="false" outlineLevel="0" collapsed="false">
      <c r="B71" s="2" t="s">
        <v>92</v>
      </c>
      <c r="C71" s="2" t="s">
        <v>24</v>
      </c>
      <c r="D71" s="2" t="n">
        <v>16</v>
      </c>
      <c r="E71" s="3" t="n">
        <f aca="false">SUM(D71*3.280839895)</f>
        <v>52.49343832</v>
      </c>
      <c r="F71" s="2" t="s">
        <v>25</v>
      </c>
      <c r="G71" s="2" t="n">
        <v>11.1</v>
      </c>
      <c r="H71" s="3" t="n">
        <f aca="false">SUM(G71*3.280839895)</f>
        <v>36.4173228345</v>
      </c>
      <c r="I71" s="3" t="n">
        <v>58</v>
      </c>
      <c r="J71" s="3" t="n">
        <f aca="false">SUM(I71/2)</f>
        <v>29</v>
      </c>
      <c r="K71" s="3" t="n">
        <f aca="false">SUM(J71*0.305228)</f>
        <v>8.851612</v>
      </c>
    </row>
    <row r="72" customFormat="false" ht="15" hidden="false" customHeight="false" outlineLevel="0" collapsed="false">
      <c r="B72" s="6"/>
      <c r="C72" s="2"/>
      <c r="D72" s="2"/>
      <c r="E72" s="3"/>
      <c r="F72" s="2"/>
      <c r="G72" s="2"/>
      <c r="H72" s="3"/>
      <c r="I72" s="2"/>
      <c r="J72" s="3" t="n">
        <f aca="false">SUM(I72/2)</f>
        <v>0</v>
      </c>
      <c r="K72" s="3" t="n">
        <f aca="false">SUM(J72*0.305228)</f>
        <v>0</v>
      </c>
    </row>
    <row r="73" customFormat="false" ht="15" hidden="false" customHeight="false" outlineLevel="0" collapsed="false">
      <c r="A73" s="0" t="s">
        <v>93</v>
      </c>
      <c r="B73" s="2" t="s">
        <v>94</v>
      </c>
      <c r="C73" s="2" t="s">
        <v>15</v>
      </c>
      <c r="D73" s="2" t="n">
        <v>34</v>
      </c>
      <c r="E73" s="3" t="n">
        <f aca="false">SUM(D73*3.280839895)</f>
        <v>111.54855643</v>
      </c>
      <c r="F73" s="3" t="s">
        <v>16</v>
      </c>
      <c r="G73" s="2" t="n">
        <v>24.1</v>
      </c>
      <c r="H73" s="3" t="n">
        <f aca="false">SUM(G73*3.280839895)</f>
        <v>79.0682414695</v>
      </c>
      <c r="I73" s="2" t="n">
        <v>130.83</v>
      </c>
      <c r="J73" s="3" t="n">
        <f aca="false">SUM(I73/2)</f>
        <v>65.415</v>
      </c>
      <c r="K73" s="3" t="n">
        <f aca="false">SUM(J73*0.305228)</f>
        <v>19.96648962</v>
      </c>
    </row>
    <row r="74" customFormat="false" ht="15" hidden="false" customHeight="false" outlineLevel="0" collapsed="false">
      <c r="B74" s="2" t="s">
        <v>95</v>
      </c>
      <c r="C74" s="2" t="s">
        <v>15</v>
      </c>
      <c r="D74" s="2" t="n">
        <v>34</v>
      </c>
      <c r="E74" s="3" t="n">
        <f aca="false">SUM(D74*3.280839895)</f>
        <v>111.54855643</v>
      </c>
      <c r="F74" s="3" t="s">
        <v>16</v>
      </c>
      <c r="G74" s="2" t="n">
        <v>24.1</v>
      </c>
      <c r="H74" s="3" t="n">
        <f aca="false">SUM(G74*3.280839895)</f>
        <v>79.0682414695</v>
      </c>
      <c r="I74" s="2" t="n">
        <v>130.83</v>
      </c>
      <c r="J74" s="3" t="n">
        <f aca="false">SUM(I74/2)</f>
        <v>65.415</v>
      </c>
      <c r="K74" s="3" t="n">
        <f aca="false">SUM(J74*0.305228)</f>
        <v>19.96648962</v>
      </c>
    </row>
    <row r="75" customFormat="false" ht="15" hidden="false" customHeight="false" outlineLevel="0" collapsed="false">
      <c r="B75" s="2" t="s">
        <v>96</v>
      </c>
      <c r="C75" s="2" t="s">
        <v>15</v>
      </c>
      <c r="D75" s="2" t="n">
        <v>34</v>
      </c>
      <c r="E75" s="3" t="n">
        <f aca="false">SUM(D75*3.280839895)</f>
        <v>111.54855643</v>
      </c>
      <c r="F75" s="3" t="s">
        <v>16</v>
      </c>
      <c r="G75" s="2" t="n">
        <v>24.1</v>
      </c>
      <c r="H75" s="3" t="n">
        <f aca="false">SUM(G75*3.280839895)</f>
        <v>79.0682414695</v>
      </c>
      <c r="I75" s="2" t="n">
        <v>145.75</v>
      </c>
      <c r="J75" s="3" t="n">
        <f aca="false">SUM(I75/2)</f>
        <v>72.875</v>
      </c>
      <c r="K75" s="3" t="n">
        <f aca="false">SUM(J75*0.305228)</f>
        <v>22.2434905</v>
      </c>
    </row>
    <row r="76" customFormat="false" ht="15" hidden="false" customHeight="false" outlineLevel="0" collapsed="false">
      <c r="B76" s="2" t="s">
        <v>97</v>
      </c>
      <c r="C76" s="2" t="s">
        <v>19</v>
      </c>
      <c r="D76" s="2" t="n">
        <v>37</v>
      </c>
      <c r="E76" s="3" t="n">
        <f aca="false">SUM(D76*3.280839895)</f>
        <v>121.391076115</v>
      </c>
      <c r="F76" s="2" t="s">
        <v>20</v>
      </c>
      <c r="G76" s="2" t="n">
        <v>24.1</v>
      </c>
      <c r="H76" s="3" t="n">
        <f aca="false">SUM(G76*3.280839895)</f>
        <v>79.0682414695</v>
      </c>
      <c r="I76" s="2" t="n">
        <v>145.75</v>
      </c>
      <c r="J76" s="3" t="n">
        <f aca="false">SUM(I76/2)</f>
        <v>72.875</v>
      </c>
      <c r="K76" s="3" t="n">
        <f aca="false">SUM(J76*0.305228)</f>
        <v>22.2434905</v>
      </c>
    </row>
    <row r="77" customFormat="false" ht="15" hidden="false" customHeight="false" outlineLevel="0" collapsed="false">
      <c r="B77" s="2" t="s">
        <v>98</v>
      </c>
      <c r="C77" s="2" t="s">
        <v>24</v>
      </c>
      <c r="D77" s="2" t="n">
        <v>21</v>
      </c>
      <c r="E77" s="3" t="n">
        <f aca="false">SUM(D77*3.280839895)</f>
        <v>68.897637795</v>
      </c>
      <c r="F77" s="2" t="s">
        <v>25</v>
      </c>
      <c r="G77" s="2" t="n">
        <v>19.1</v>
      </c>
      <c r="H77" s="3" t="n">
        <f aca="false">SUM(G77*3.280839895)</f>
        <v>62.6640419945</v>
      </c>
      <c r="I77" s="2" t="n">
        <v>93.25</v>
      </c>
      <c r="J77" s="3" t="n">
        <f aca="false">SUM(I77/2)</f>
        <v>46.625</v>
      </c>
      <c r="K77" s="3" t="n">
        <f aca="false">SUM(J77*0.305228)</f>
        <v>14.2312555</v>
      </c>
    </row>
    <row r="78" customFormat="false" ht="15" hidden="false" customHeight="false" outlineLevel="0" collapsed="false">
      <c r="B78" s="2" t="s">
        <v>99</v>
      </c>
      <c r="C78" s="2" t="s">
        <v>24</v>
      </c>
      <c r="D78" s="2" t="n">
        <v>22</v>
      </c>
      <c r="E78" s="3" t="n">
        <f aca="false">SUM(D78*3.280839895)</f>
        <v>72.17847769</v>
      </c>
      <c r="F78" s="2" t="s">
        <v>25</v>
      </c>
      <c r="G78" s="2" t="n">
        <v>19.1</v>
      </c>
      <c r="H78" s="3" t="n">
        <f aca="false">SUM(G78*3.280839895)</f>
        <v>62.6640419945</v>
      </c>
      <c r="I78" s="3" t="n">
        <v>108</v>
      </c>
      <c r="J78" s="3" t="n">
        <f aca="false">SUM(I78/2)</f>
        <v>54</v>
      </c>
      <c r="K78" s="3" t="n">
        <f aca="false">SUM(J78*0.305228)</f>
        <v>16.482312</v>
      </c>
    </row>
    <row r="79" customFormat="false" ht="15" hidden="false" customHeight="false" outlineLevel="0" collapsed="false">
      <c r="B79" s="2" t="s">
        <v>100</v>
      </c>
      <c r="C79" s="2" t="s">
        <v>24</v>
      </c>
      <c r="D79" s="2" t="n">
        <v>22</v>
      </c>
      <c r="E79" s="3" t="n">
        <f aca="false">SUM(D79*3.280839895)</f>
        <v>72.17847769</v>
      </c>
      <c r="F79" s="2" t="s">
        <v>25</v>
      </c>
      <c r="G79" s="2" t="n">
        <v>19.1</v>
      </c>
      <c r="H79" s="3" t="n">
        <f aca="false">SUM(G79*3.280839895)</f>
        <v>62.6640419945</v>
      </c>
      <c r="I79" s="3" t="n">
        <v>108</v>
      </c>
      <c r="J79" s="3" t="n">
        <f aca="false">SUM(I79/2)</f>
        <v>54</v>
      </c>
      <c r="K79" s="3" t="n">
        <f aca="false">SUM(J79*0.305228)</f>
        <v>16.482312</v>
      </c>
    </row>
    <row r="80" customFormat="false" ht="15" hidden="false" customHeight="false" outlineLevel="0" collapsed="false">
      <c r="B80" s="2" t="s">
        <v>101</v>
      </c>
      <c r="C80" s="2" t="s">
        <v>19</v>
      </c>
      <c r="D80" s="4" t="n">
        <v>29</v>
      </c>
      <c r="E80" s="3" t="n">
        <f aca="false">SUM(D80*3.280839895)</f>
        <v>95.144356955</v>
      </c>
      <c r="F80" s="2" t="s">
        <v>20</v>
      </c>
      <c r="G80" s="2" t="n">
        <v>19.1</v>
      </c>
      <c r="H80" s="3" t="n">
        <f aca="false">SUM(G80*3.280839895)</f>
        <v>62.6640419945</v>
      </c>
      <c r="I80" s="3" t="n">
        <v>108</v>
      </c>
      <c r="J80" s="3" t="n">
        <f aca="false">SUM(I80/2)</f>
        <v>54</v>
      </c>
      <c r="K80" s="3" t="n">
        <f aca="false">SUM(J80*0.305228)</f>
        <v>16.482312</v>
      </c>
    </row>
    <row r="81" customFormat="false" ht="15" hidden="false" customHeight="false" outlineLevel="0" collapsed="false">
      <c r="B81" s="2" t="s">
        <v>102</v>
      </c>
      <c r="C81" s="2" t="s">
        <v>24</v>
      </c>
      <c r="D81" s="2" t="n">
        <v>23</v>
      </c>
      <c r="E81" s="3" t="n">
        <f aca="false">SUM(D81*3.280839895)</f>
        <v>75.459317585</v>
      </c>
      <c r="F81" s="2" t="s">
        <v>25</v>
      </c>
      <c r="G81" s="2" t="n">
        <v>19.1</v>
      </c>
      <c r="H81" s="3" t="n">
        <f aca="false">SUM(G81*3.280839895)</f>
        <v>62.6640419945</v>
      </c>
      <c r="I81" s="3" t="n">
        <v>93</v>
      </c>
      <c r="J81" s="3" t="n">
        <f aca="false">SUM(I81/2)</f>
        <v>46.5</v>
      </c>
      <c r="K81" s="3" t="n">
        <f aca="false">SUM(J81*0.305228)</f>
        <v>14.193102</v>
      </c>
    </row>
    <row r="82" customFormat="false" ht="15" hidden="false" customHeight="false" outlineLevel="0" collapsed="false">
      <c r="B82" s="2" t="s">
        <v>103</v>
      </c>
      <c r="C82" s="2" t="s">
        <v>24</v>
      </c>
      <c r="D82" s="2" t="n">
        <v>23</v>
      </c>
      <c r="E82" s="3" t="n">
        <f aca="false">SUM(D82*3.280839895)</f>
        <v>75.459317585</v>
      </c>
      <c r="F82" s="2" t="s">
        <v>25</v>
      </c>
      <c r="G82" s="2" t="n">
        <v>19.1</v>
      </c>
      <c r="H82" s="3" t="n">
        <f aca="false">SUM(G82*3.280839895)</f>
        <v>62.6640419945</v>
      </c>
      <c r="I82" s="3" t="n">
        <v>93</v>
      </c>
      <c r="J82" s="3" t="n">
        <f aca="false">SUM(I82/2)</f>
        <v>46.5</v>
      </c>
      <c r="K82" s="3" t="n">
        <f aca="false">SUM(J82*0.305228)</f>
        <v>14.193102</v>
      </c>
    </row>
    <row r="83" customFormat="false" ht="15" hidden="false" customHeight="false" outlineLevel="0" collapsed="false">
      <c r="B83" s="2" t="s">
        <v>104</v>
      </c>
      <c r="C83" s="2" t="s">
        <v>24</v>
      </c>
      <c r="D83" s="2" t="n">
        <v>23</v>
      </c>
      <c r="E83" s="3" t="n">
        <f aca="false">SUM(D83*3.280839895)</f>
        <v>75.459317585</v>
      </c>
      <c r="F83" s="2" t="s">
        <v>25</v>
      </c>
      <c r="G83" s="2" t="n">
        <v>19.1</v>
      </c>
      <c r="H83" s="3" t="n">
        <f aca="false">SUM(G83*3.280839895)</f>
        <v>62.6640419945</v>
      </c>
      <c r="I83" s="2" t="n">
        <v>94.75</v>
      </c>
      <c r="J83" s="3" t="n">
        <f aca="false">SUM(I83/2)</f>
        <v>47.375</v>
      </c>
      <c r="K83" s="3" t="n">
        <f aca="false">SUM(J83*0.305228)</f>
        <v>14.4601765</v>
      </c>
    </row>
    <row r="84" customFormat="false" ht="15" hidden="false" customHeight="false" outlineLevel="0" collapsed="false">
      <c r="B84" s="2" t="s">
        <v>105</v>
      </c>
      <c r="C84" s="2" t="s">
        <v>24</v>
      </c>
      <c r="D84" s="2" t="n">
        <v>23</v>
      </c>
      <c r="E84" s="3" t="n">
        <f aca="false">SUM(D84*3.280839895)</f>
        <v>75.459317585</v>
      </c>
      <c r="F84" s="2" t="s">
        <v>25</v>
      </c>
      <c r="G84" s="2" t="n">
        <v>19.1</v>
      </c>
      <c r="H84" s="3" t="n">
        <f aca="false">SUM(G84*3.280839895)</f>
        <v>62.6640419945</v>
      </c>
      <c r="I84" s="2" t="n">
        <v>102.08</v>
      </c>
      <c r="J84" s="3" t="n">
        <f aca="false">SUM(I84/2)</f>
        <v>51.04</v>
      </c>
      <c r="K84" s="3" t="n">
        <f aca="false">SUM(J84*0.305228)</f>
        <v>15.57883712</v>
      </c>
    </row>
    <row r="85" customFormat="false" ht="15" hidden="false" customHeight="false" outlineLevel="0" collapsed="false">
      <c r="B85" s="2" t="s">
        <v>106</v>
      </c>
      <c r="C85" s="2" t="s">
        <v>24</v>
      </c>
      <c r="D85" s="2" t="n">
        <v>23</v>
      </c>
      <c r="E85" s="3" t="n">
        <f aca="false">SUM(D85*3.280839895)</f>
        <v>75.459317585</v>
      </c>
      <c r="F85" s="2" t="s">
        <v>25</v>
      </c>
      <c r="G85" s="2" t="n">
        <v>19.1</v>
      </c>
      <c r="H85" s="3" t="n">
        <f aca="false">SUM(G85*3.280839895)</f>
        <v>62.6640419945</v>
      </c>
      <c r="I85" s="2" t="n">
        <v>94.75</v>
      </c>
      <c r="J85" s="3" t="n">
        <f aca="false">SUM(I85/2)</f>
        <v>47.375</v>
      </c>
      <c r="K85" s="3" t="n">
        <f aca="false">SUM(J85*0.305228)</f>
        <v>14.4601765</v>
      </c>
    </row>
    <row r="86" customFormat="false" ht="15" hidden="false" customHeight="false" outlineLevel="0" collapsed="false">
      <c r="B86" s="2" t="s">
        <v>107</v>
      </c>
      <c r="C86" s="2" t="s">
        <v>24</v>
      </c>
      <c r="D86" s="2" t="n">
        <v>23</v>
      </c>
      <c r="E86" s="3" t="n">
        <f aca="false">SUM(D86*3.280839895)</f>
        <v>75.459317585</v>
      </c>
      <c r="F86" s="2" t="s">
        <v>25</v>
      </c>
      <c r="G86" s="2" t="n">
        <v>19.1</v>
      </c>
      <c r="H86" s="3" t="n">
        <f aca="false">SUM(G86*3.280839895)</f>
        <v>62.6640419945</v>
      </c>
      <c r="I86" s="2" t="n">
        <v>102.08</v>
      </c>
      <c r="J86" s="3" t="n">
        <f aca="false">SUM(I86/2)</f>
        <v>51.04</v>
      </c>
      <c r="K86" s="3" t="n">
        <f aca="false">SUM(J86*0.305228)</f>
        <v>15.57883712</v>
      </c>
    </row>
    <row r="87" customFormat="false" ht="15" hidden="false" customHeight="false" outlineLevel="0" collapsed="false">
      <c r="B87" s="2" t="s">
        <v>108</v>
      </c>
      <c r="C87" s="2" t="s">
        <v>24</v>
      </c>
      <c r="D87" s="2" t="n">
        <v>23</v>
      </c>
      <c r="E87" s="3" t="n">
        <f aca="false">SUM(D87*3.280839895)</f>
        <v>75.459317585</v>
      </c>
      <c r="F87" s="2" t="s">
        <v>25</v>
      </c>
      <c r="G87" s="2" t="n">
        <v>19.1</v>
      </c>
      <c r="H87" s="3" t="n">
        <f aca="false">SUM(G87*3.280839895)</f>
        <v>62.6640419945</v>
      </c>
      <c r="I87" s="2" t="n">
        <v>94.75</v>
      </c>
      <c r="J87" s="3" t="n">
        <f aca="false">SUM(I87/2)</f>
        <v>47.375</v>
      </c>
      <c r="K87" s="3" t="n">
        <f aca="false">SUM(J87*0.305228)</f>
        <v>14.4601765</v>
      </c>
    </row>
    <row r="88" customFormat="false" ht="15" hidden="false" customHeight="false" outlineLevel="0" collapsed="false">
      <c r="B88" s="2" t="s">
        <v>109</v>
      </c>
      <c r="C88" s="2" t="s">
        <v>24</v>
      </c>
      <c r="D88" s="2" t="n">
        <v>23</v>
      </c>
      <c r="E88" s="3" t="n">
        <f aca="false">SUM(D88*3.280839895)</f>
        <v>75.459317585</v>
      </c>
      <c r="F88" s="2" t="s">
        <v>25</v>
      </c>
      <c r="G88" s="2" t="n">
        <v>19.1</v>
      </c>
      <c r="H88" s="3" t="n">
        <f aca="false">SUM(G88*3.280839895)</f>
        <v>62.6640419945</v>
      </c>
      <c r="I88" s="2" t="n">
        <v>102.08</v>
      </c>
      <c r="J88" s="3" t="n">
        <f aca="false">SUM(I88/2)</f>
        <v>51.04</v>
      </c>
      <c r="K88" s="3" t="n">
        <f aca="false">SUM(J88*0.305228)</f>
        <v>15.57883712</v>
      </c>
    </row>
    <row r="89" customFormat="false" ht="15" hidden="false" customHeight="false" outlineLevel="0" collapsed="false">
      <c r="B89" s="2" t="s">
        <v>110</v>
      </c>
      <c r="C89" s="2" t="s">
        <v>24</v>
      </c>
      <c r="D89" s="2" t="n">
        <v>23</v>
      </c>
      <c r="E89" s="3" t="n">
        <f aca="false">SUM(D89*3.280839895)</f>
        <v>75.459317585</v>
      </c>
      <c r="F89" s="2" t="s">
        <v>25</v>
      </c>
      <c r="G89" s="2" t="n">
        <v>19.1</v>
      </c>
      <c r="H89" s="3" t="n">
        <f aca="false">SUM(G89*3.280839895)</f>
        <v>62.6640419945</v>
      </c>
      <c r="I89" s="2" t="n">
        <v>112.58</v>
      </c>
      <c r="J89" s="3" t="n">
        <f aca="false">SUM(I89/2)</f>
        <v>56.29</v>
      </c>
      <c r="K89" s="3" t="n">
        <f aca="false">SUM(J89*0.305228)</f>
        <v>17.18128412</v>
      </c>
    </row>
    <row r="90" customFormat="false" ht="15" hidden="false" customHeight="false" outlineLevel="0" collapsed="false">
      <c r="B90" s="2" t="s">
        <v>111</v>
      </c>
      <c r="C90" s="2" t="s">
        <v>24</v>
      </c>
      <c r="D90" s="2" t="n">
        <v>23</v>
      </c>
      <c r="E90" s="3" t="n">
        <f aca="false">SUM(D90*3.280839895)</f>
        <v>75.459317585</v>
      </c>
      <c r="F90" s="2" t="s">
        <v>25</v>
      </c>
      <c r="G90" s="2" t="n">
        <v>19.1</v>
      </c>
      <c r="H90" s="3" t="n">
        <f aca="false">SUM(G90*3.280839895)</f>
        <v>62.6640419945</v>
      </c>
      <c r="I90" s="2" t="n">
        <v>117.42</v>
      </c>
      <c r="J90" s="3" t="n">
        <f aca="false">SUM(I90/2)</f>
        <v>58.71</v>
      </c>
      <c r="K90" s="3" t="n">
        <f aca="false">SUM(J90*0.305228)</f>
        <v>17.91993588</v>
      </c>
    </row>
    <row r="91" customFormat="false" ht="15" hidden="false" customHeight="false" outlineLevel="0" collapsed="false">
      <c r="B91" s="2" t="s">
        <v>112</v>
      </c>
      <c r="C91" s="2" t="s">
        <v>24</v>
      </c>
      <c r="D91" s="2" t="n">
        <v>23</v>
      </c>
      <c r="E91" s="3" t="n">
        <f aca="false">SUM(D91*3.280839895)</f>
        <v>75.459317585</v>
      </c>
      <c r="F91" s="2" t="s">
        <v>25</v>
      </c>
      <c r="G91" s="2" t="n">
        <v>19.1</v>
      </c>
      <c r="H91" s="3" t="n">
        <f aca="false">SUM(G91*3.280839895)</f>
        <v>62.6640419945</v>
      </c>
      <c r="I91" s="2" t="n">
        <v>112.58</v>
      </c>
      <c r="J91" s="3" t="n">
        <f aca="false">SUM(I91/2)</f>
        <v>56.29</v>
      </c>
      <c r="K91" s="3" t="n">
        <f aca="false">SUM(J91*0.305228)</f>
        <v>17.18128412</v>
      </c>
    </row>
    <row r="92" customFormat="false" ht="15" hidden="false" customHeight="false" outlineLevel="0" collapsed="false">
      <c r="B92" s="2" t="s">
        <v>113</v>
      </c>
      <c r="C92" s="2" t="s">
        <v>24</v>
      </c>
      <c r="D92" s="2" t="n">
        <v>23</v>
      </c>
      <c r="E92" s="3" t="n">
        <f aca="false">SUM(D92*3.280839895)</f>
        <v>75.459317585</v>
      </c>
      <c r="F92" s="2" t="s">
        <v>25</v>
      </c>
      <c r="G92" s="2" t="n">
        <v>19.1</v>
      </c>
      <c r="H92" s="3" t="n">
        <f aca="false">SUM(G92*3.280839895)</f>
        <v>62.6640419945</v>
      </c>
      <c r="I92" s="2" t="n">
        <v>117.42</v>
      </c>
      <c r="J92" s="3" t="n">
        <f aca="false">SUM(I92/2)</f>
        <v>58.71</v>
      </c>
      <c r="K92" s="3" t="n">
        <f aca="false">SUM(J92*0.305228)</f>
        <v>17.91993588</v>
      </c>
    </row>
    <row r="93" customFormat="false" ht="15" hidden="false" customHeight="false" outlineLevel="0" collapsed="false">
      <c r="B93" s="2" t="s">
        <v>114</v>
      </c>
      <c r="C93" s="2" t="s">
        <v>24</v>
      </c>
      <c r="D93" s="2" t="n">
        <v>23</v>
      </c>
      <c r="E93" s="3" t="n">
        <f aca="false">SUM(D93*3.280839895)</f>
        <v>75.459317585</v>
      </c>
      <c r="F93" s="2" t="s">
        <v>25</v>
      </c>
      <c r="G93" s="2" t="n">
        <v>19.1</v>
      </c>
      <c r="H93" s="3" t="n">
        <f aca="false">SUM(G93*3.280839895)</f>
        <v>62.6640419945</v>
      </c>
      <c r="I93" s="2" t="n">
        <v>112.58</v>
      </c>
      <c r="J93" s="3" t="n">
        <f aca="false">SUM(I93/2)</f>
        <v>56.29</v>
      </c>
      <c r="K93" s="3" t="n">
        <f aca="false">SUM(J93*0.305228)</f>
        <v>17.18128412</v>
      </c>
    </row>
    <row r="94" customFormat="false" ht="15" hidden="false" customHeight="false" outlineLevel="0" collapsed="false">
      <c r="B94" s="2" t="s">
        <v>115</v>
      </c>
      <c r="C94" s="2" t="s">
        <v>24</v>
      </c>
      <c r="D94" s="2" t="n">
        <v>23</v>
      </c>
      <c r="E94" s="3" t="n">
        <f aca="false">SUM(D94*3.280839895)</f>
        <v>75.459317585</v>
      </c>
      <c r="F94" s="2" t="s">
        <v>25</v>
      </c>
      <c r="G94" s="2" t="n">
        <v>19.1</v>
      </c>
      <c r="H94" s="3" t="n">
        <f aca="false">SUM(G94*3.280839895)</f>
        <v>62.6640419945</v>
      </c>
      <c r="I94" s="2" t="n">
        <v>117.42</v>
      </c>
      <c r="J94" s="3" t="n">
        <f aca="false">SUM(I94/2)</f>
        <v>58.71</v>
      </c>
      <c r="K94" s="3" t="n">
        <f aca="false">SUM(J94*0.305228)</f>
        <v>17.91993588</v>
      </c>
    </row>
    <row r="95" customFormat="false" ht="15" hidden="false" customHeight="false" outlineLevel="0" collapsed="false">
      <c r="B95" s="2" t="s">
        <v>116</v>
      </c>
      <c r="C95" s="2" t="s">
        <v>24</v>
      </c>
      <c r="D95" s="2" t="n">
        <v>23</v>
      </c>
      <c r="E95" s="3" t="n">
        <f aca="false">SUM(D95*3.280839895)</f>
        <v>75.459317585</v>
      </c>
      <c r="F95" s="2" t="s">
        <v>25</v>
      </c>
      <c r="G95" s="2" t="n">
        <v>19.1</v>
      </c>
      <c r="H95" s="3" t="n">
        <f aca="false">SUM(G95*3.280839895)</f>
        <v>62.6640419945</v>
      </c>
      <c r="I95" s="2" t="n">
        <v>112.58</v>
      </c>
      <c r="J95" s="3" t="n">
        <f aca="false">SUM(I95/2)</f>
        <v>56.29</v>
      </c>
      <c r="K95" s="3" t="n">
        <f aca="false">SUM(J95*0.305228)</f>
        <v>17.18128412</v>
      </c>
    </row>
    <row r="96" customFormat="false" ht="15" hidden="false" customHeight="false" outlineLevel="0" collapsed="false">
      <c r="B96" s="2" t="s">
        <v>117</v>
      </c>
      <c r="C96" s="2" t="s">
        <v>24</v>
      </c>
      <c r="D96" s="2" t="n">
        <v>23</v>
      </c>
      <c r="E96" s="3" t="n">
        <f aca="false">SUM(D96*3.280839895)</f>
        <v>75.459317585</v>
      </c>
      <c r="F96" s="2" t="s">
        <v>25</v>
      </c>
      <c r="G96" s="2" t="n">
        <v>19.1</v>
      </c>
      <c r="H96" s="3" t="n">
        <f aca="false">SUM(G96*3.280839895)</f>
        <v>62.6640419945</v>
      </c>
      <c r="I96" s="2" t="n">
        <v>117.42</v>
      </c>
      <c r="J96" s="3" t="n">
        <f aca="false">SUM(I96/2)</f>
        <v>58.71</v>
      </c>
      <c r="K96" s="3" t="n">
        <f aca="false">SUM(J96*0.305228)</f>
        <v>17.91993588</v>
      </c>
    </row>
    <row r="97" customFormat="false" ht="15" hidden="false" customHeight="false" outlineLevel="0" collapsed="false">
      <c r="B97" s="2" t="s">
        <v>118</v>
      </c>
      <c r="C97" s="2" t="s">
        <v>24</v>
      </c>
      <c r="D97" s="2" t="n">
        <v>23</v>
      </c>
      <c r="E97" s="3" t="n">
        <f aca="false">SUM(D97*3.280839895)</f>
        <v>75.459317585</v>
      </c>
      <c r="F97" s="2" t="s">
        <v>25</v>
      </c>
      <c r="G97" s="2" t="n">
        <v>19.1</v>
      </c>
      <c r="H97" s="3" t="n">
        <f aca="false">SUM(G97*3.280839895)</f>
        <v>62.6640419945</v>
      </c>
      <c r="I97" s="2" t="n">
        <v>117.42</v>
      </c>
      <c r="J97" s="3" t="n">
        <f aca="false">SUM(I97/2)</f>
        <v>58.71</v>
      </c>
      <c r="K97" s="3" t="n">
        <f aca="false">SUM(J97*0.305228)</f>
        <v>17.91993588</v>
      </c>
    </row>
    <row r="98" customFormat="false" ht="15" hidden="false" customHeight="false" outlineLevel="0" collapsed="false">
      <c r="B98" s="2" t="s">
        <v>119</v>
      </c>
      <c r="C98" s="2" t="s">
        <v>19</v>
      </c>
      <c r="D98" s="4" t="n">
        <v>29</v>
      </c>
      <c r="E98" s="3" t="n">
        <f aca="false">SUM(D98*3.280839895)</f>
        <v>95.144356955</v>
      </c>
      <c r="F98" s="2" t="s">
        <v>20</v>
      </c>
      <c r="G98" s="2" t="n">
        <v>19.1</v>
      </c>
      <c r="H98" s="3" t="n">
        <f aca="false">SUM(G98*3.280839895)</f>
        <v>62.6640419945</v>
      </c>
      <c r="I98" s="3" t="n">
        <v>108</v>
      </c>
      <c r="J98" s="3" t="n">
        <f aca="false">SUM(I98/2)</f>
        <v>54</v>
      </c>
      <c r="K98" s="3" t="n">
        <f aca="false">SUM(J98*0.305228)</f>
        <v>16.482312</v>
      </c>
    </row>
    <row r="99" customFormat="false" ht="15" hidden="false" customHeight="false" outlineLevel="0" collapsed="false">
      <c r="B99" s="2" t="s">
        <v>120</v>
      </c>
      <c r="C99" s="2" t="s">
        <v>30</v>
      </c>
      <c r="D99" s="2" t="n">
        <v>43</v>
      </c>
      <c r="E99" s="3" t="n">
        <f aca="false">SUM(D99*3.280839895)</f>
        <v>141.076115485</v>
      </c>
      <c r="F99" s="2" t="s">
        <v>31</v>
      </c>
      <c r="G99" s="2" t="n">
        <v>36.1</v>
      </c>
      <c r="H99" s="3" t="n">
        <f aca="false">SUM(G99*3.280839895)</f>
        <v>118.4383202095</v>
      </c>
      <c r="I99" s="2" t="n">
        <v>195.67</v>
      </c>
      <c r="J99" s="3" t="n">
        <f aca="false">SUM(I99/2)</f>
        <v>97.835</v>
      </c>
      <c r="K99" s="3" t="n">
        <f aca="false">SUM(J99*0.305228)</f>
        <v>29.86198138</v>
      </c>
    </row>
    <row r="100" customFormat="false" ht="15" hidden="false" customHeight="false" outlineLevel="0" collapsed="false">
      <c r="B100" s="2" t="s">
        <v>121</v>
      </c>
      <c r="C100" s="2" t="s">
        <v>30</v>
      </c>
      <c r="D100" s="2" t="n">
        <v>43</v>
      </c>
      <c r="E100" s="3" t="n">
        <f aca="false">SUM(D100*3.280839895)</f>
        <v>141.076115485</v>
      </c>
      <c r="F100" s="2" t="s">
        <v>31</v>
      </c>
      <c r="G100" s="2" t="n">
        <v>36.1</v>
      </c>
      <c r="H100" s="3" t="n">
        <f aca="false">SUM(G100*3.280839895)</f>
        <v>118.4383202095</v>
      </c>
      <c r="I100" s="2" t="n">
        <v>195.67</v>
      </c>
      <c r="J100" s="3" t="n">
        <f aca="false">SUM(I100/2)</f>
        <v>97.835</v>
      </c>
      <c r="K100" s="3" t="n">
        <f aca="false">SUM(J100*0.305228)</f>
        <v>29.86198138</v>
      </c>
    </row>
    <row r="101" customFormat="false" ht="15" hidden="false" customHeight="false" outlineLevel="0" collapsed="false">
      <c r="B101" s="2" t="s">
        <v>122</v>
      </c>
      <c r="C101" s="2" t="s">
        <v>19</v>
      </c>
      <c r="D101" s="2" t="n">
        <v>50</v>
      </c>
      <c r="E101" s="3" t="n">
        <f aca="false">SUM(D101*3.280839895)</f>
        <v>164.04199475</v>
      </c>
      <c r="F101" s="2" t="s">
        <v>20</v>
      </c>
      <c r="G101" s="2" t="n">
        <v>36.1</v>
      </c>
      <c r="H101" s="3" t="n">
        <f aca="false">SUM(G101*3.280839895)</f>
        <v>118.4383202095</v>
      </c>
      <c r="I101" s="2" t="n">
        <v>195.67</v>
      </c>
      <c r="J101" s="3" t="n">
        <f aca="false">SUM(I101/2)</f>
        <v>97.835</v>
      </c>
      <c r="K101" s="3" t="n">
        <f aca="false">SUM(J101*0.305228)</f>
        <v>29.86198138</v>
      </c>
    </row>
    <row r="102" customFormat="false" ht="15" hidden="false" customHeight="false" outlineLevel="0" collapsed="false">
      <c r="B102" s="2" t="s">
        <v>123</v>
      </c>
      <c r="C102" s="2" t="s">
        <v>30</v>
      </c>
      <c r="D102" s="2" t="n">
        <v>43</v>
      </c>
      <c r="E102" s="3" t="n">
        <f aca="false">SUM(D102*3.280839895)</f>
        <v>141.076115485</v>
      </c>
      <c r="F102" s="2" t="s">
        <v>31</v>
      </c>
      <c r="G102" s="2" t="n">
        <v>36.1</v>
      </c>
      <c r="H102" s="3" t="n">
        <f aca="false">SUM(G102*3.280839895)</f>
        <v>118.4383202095</v>
      </c>
      <c r="I102" s="2" t="n">
        <v>195.67</v>
      </c>
      <c r="J102" s="3" t="n">
        <f aca="false">SUM(I102/2)</f>
        <v>97.835</v>
      </c>
      <c r="K102" s="3" t="n">
        <f aca="false">SUM(J102*0.305228)</f>
        <v>29.86198138</v>
      </c>
    </row>
    <row r="103" customFormat="false" ht="15" hidden="false" customHeight="false" outlineLevel="0" collapsed="false">
      <c r="B103" s="2" t="s">
        <v>124</v>
      </c>
      <c r="C103" s="2" t="s">
        <v>19</v>
      </c>
      <c r="D103" s="2" t="n">
        <v>50</v>
      </c>
      <c r="E103" s="3" t="n">
        <f aca="false">SUM(D103*3.280839895)</f>
        <v>164.04199475</v>
      </c>
      <c r="F103" s="2" t="s">
        <v>20</v>
      </c>
      <c r="G103" s="2" t="n">
        <v>36.1</v>
      </c>
      <c r="H103" s="3" t="n">
        <f aca="false">SUM(G103*3.280839895)</f>
        <v>118.4383202095</v>
      </c>
      <c r="I103" s="2" t="n">
        <v>195.67</v>
      </c>
      <c r="J103" s="3" t="n">
        <f aca="false">SUM(I103/2)</f>
        <v>97.835</v>
      </c>
      <c r="K103" s="3" t="n">
        <f aca="false">SUM(J103*0.305228)</f>
        <v>29.86198138</v>
      </c>
    </row>
    <row r="104" customFormat="false" ht="15" hidden="false" customHeight="false" outlineLevel="0" collapsed="false">
      <c r="B104" s="2" t="s">
        <v>125</v>
      </c>
      <c r="C104" s="2" t="s">
        <v>30</v>
      </c>
      <c r="D104" s="2" t="n">
        <v>43</v>
      </c>
      <c r="E104" s="3" t="n">
        <f aca="false">SUM(D104*3.280839895)</f>
        <v>141.076115485</v>
      </c>
      <c r="F104" s="2" t="s">
        <v>31</v>
      </c>
      <c r="G104" s="2" t="n">
        <v>36.1</v>
      </c>
      <c r="H104" s="3" t="n">
        <f aca="false">SUM(G104*3.280839895)</f>
        <v>118.4383202095</v>
      </c>
      <c r="I104" s="3" t="n">
        <v>211.5</v>
      </c>
      <c r="J104" s="3" t="n">
        <f aca="false">SUM(I104/2)</f>
        <v>105.75</v>
      </c>
      <c r="K104" s="3" t="n">
        <f aca="false">SUM(J104*0.305228)</f>
        <v>32.277861</v>
      </c>
    </row>
    <row r="105" customFormat="false" ht="15" hidden="false" customHeight="false" outlineLevel="0" collapsed="false">
      <c r="B105" s="2" t="s">
        <v>126</v>
      </c>
      <c r="C105" s="2" t="s">
        <v>30</v>
      </c>
      <c r="D105" s="2" t="n">
        <v>43</v>
      </c>
      <c r="E105" s="3" t="n">
        <f aca="false">SUM(D105*3.280839895)</f>
        <v>141.076115485</v>
      </c>
      <c r="F105" s="2" t="s">
        <v>31</v>
      </c>
      <c r="G105" s="2" t="n">
        <v>36.1</v>
      </c>
      <c r="H105" s="3" t="n">
        <f aca="false">SUM(G105*3.280839895)</f>
        <v>118.4383202095</v>
      </c>
      <c r="I105" s="3" t="n">
        <v>211.5</v>
      </c>
      <c r="J105" s="3" t="n">
        <f aca="false">SUM(I105/2)</f>
        <v>105.75</v>
      </c>
      <c r="K105" s="3" t="n">
        <f aca="false">SUM(J105*0.305228)</f>
        <v>32.277861</v>
      </c>
    </row>
    <row r="106" customFormat="false" ht="15" hidden="false" customHeight="false" outlineLevel="0" collapsed="false">
      <c r="B106" s="2" t="s">
        <v>127</v>
      </c>
      <c r="C106" s="2" t="s">
        <v>19</v>
      </c>
      <c r="D106" s="2" t="n">
        <v>50</v>
      </c>
      <c r="E106" s="3" t="n">
        <f aca="false">SUM(D106*3.280839895)</f>
        <v>164.04199475</v>
      </c>
      <c r="F106" s="2" t="s">
        <v>20</v>
      </c>
      <c r="G106" s="2" t="n">
        <v>36.1</v>
      </c>
      <c r="H106" s="3" t="n">
        <f aca="false">SUM(G106*3.280839895)</f>
        <v>118.4383202095</v>
      </c>
      <c r="I106" s="3" t="n">
        <v>211.5</v>
      </c>
      <c r="J106" s="3" t="n">
        <f aca="false">SUM(I106/2)</f>
        <v>105.75</v>
      </c>
      <c r="K106" s="3" t="n">
        <f aca="false">SUM(J106*0.305228)</f>
        <v>32.277861</v>
      </c>
    </row>
    <row r="107" customFormat="false" ht="15" hidden="false" customHeight="false" outlineLevel="0" collapsed="false">
      <c r="B107" s="2" t="s">
        <v>128</v>
      </c>
      <c r="C107" s="2" t="s">
        <v>30</v>
      </c>
      <c r="D107" s="2" t="n">
        <v>43</v>
      </c>
      <c r="E107" s="3" t="n">
        <f aca="false">SUM(D107*3.280839895)</f>
        <v>141.076115485</v>
      </c>
      <c r="F107" s="2" t="s">
        <v>31</v>
      </c>
      <c r="G107" s="2" t="n">
        <v>36.1</v>
      </c>
      <c r="H107" s="3" t="n">
        <f aca="false">SUM(G107*3.280839895)</f>
        <v>118.4383202095</v>
      </c>
      <c r="I107" s="2" t="n">
        <v>195.67</v>
      </c>
      <c r="J107" s="3" t="n">
        <f aca="false">SUM(I107/2)</f>
        <v>97.835</v>
      </c>
      <c r="K107" s="3" t="n">
        <f aca="false">SUM(J107*0.305228)</f>
        <v>29.86198138</v>
      </c>
    </row>
    <row r="108" customFormat="false" ht="15" hidden="false" customHeight="false" outlineLevel="0" collapsed="false">
      <c r="B108" s="2" t="s">
        <v>129</v>
      </c>
      <c r="C108" s="2" t="s">
        <v>30</v>
      </c>
      <c r="D108" s="2" t="n">
        <v>45</v>
      </c>
      <c r="E108" s="3" t="n">
        <f aca="false">SUM(D108*3.280839895)</f>
        <v>147.637795275</v>
      </c>
      <c r="F108" s="2" t="s">
        <v>31</v>
      </c>
      <c r="G108" s="2" t="n">
        <v>36.1</v>
      </c>
      <c r="H108" s="3" t="n">
        <f aca="false">SUM(G108*3.280839895)</f>
        <v>118.4383202095</v>
      </c>
      <c r="I108" s="3" t="n">
        <v>224.7</v>
      </c>
      <c r="J108" s="3" t="n">
        <f aca="false">SUM(I108/2)</f>
        <v>112.35</v>
      </c>
      <c r="K108" s="3" t="n">
        <f aca="false">SUM(J108*0.305228)</f>
        <v>34.2923658</v>
      </c>
    </row>
    <row r="109" customFormat="false" ht="15" hidden="false" customHeight="false" outlineLevel="0" collapsed="false">
      <c r="B109" s="2" t="s">
        <v>130</v>
      </c>
      <c r="C109" s="2" t="s">
        <v>24</v>
      </c>
      <c r="D109" s="2" t="n">
        <v>25</v>
      </c>
      <c r="E109" s="3" t="n">
        <f aca="false">SUM(D109*3.280839895)</f>
        <v>82.020997375</v>
      </c>
      <c r="F109" s="2" t="s">
        <v>25</v>
      </c>
      <c r="G109" s="2" t="n">
        <v>19.1</v>
      </c>
      <c r="H109" s="3" t="n">
        <f aca="false">SUM(G109*3.280839895)</f>
        <v>62.6640419945</v>
      </c>
      <c r="I109" s="2" t="n">
        <v>124.83</v>
      </c>
      <c r="J109" s="3" t="n">
        <f aca="false">SUM(I109/2)</f>
        <v>62.415</v>
      </c>
      <c r="K109" s="3" t="n">
        <f aca="false">SUM(J109*0.305228)</f>
        <v>19.05080562</v>
      </c>
    </row>
    <row r="110" customFormat="false" ht="15" hidden="false" customHeight="false" outlineLevel="0" collapsed="false">
      <c r="B110" s="2" t="s">
        <v>131</v>
      </c>
      <c r="C110" s="2" t="s">
        <v>24</v>
      </c>
      <c r="D110" s="2" t="n">
        <v>25</v>
      </c>
      <c r="E110" s="3" t="n">
        <f aca="false">SUM(D110*3.280839895)</f>
        <v>82.020997375</v>
      </c>
      <c r="F110" s="2" t="s">
        <v>25</v>
      </c>
      <c r="G110" s="2" t="n">
        <v>19.1</v>
      </c>
      <c r="H110" s="3" t="n">
        <f aca="false">SUM(G110*3.280839895)</f>
        <v>62.6640419945</v>
      </c>
      <c r="I110" s="2" t="n">
        <v>134.58</v>
      </c>
      <c r="J110" s="3" t="n">
        <f aca="false">SUM(I110/2)</f>
        <v>67.29</v>
      </c>
      <c r="K110" s="3" t="n">
        <f aca="false">SUM(J110*0.305228)</f>
        <v>20.53879212</v>
      </c>
    </row>
    <row r="111" customFormat="false" ht="15" hidden="false" customHeight="false" outlineLevel="0" collapsed="false">
      <c r="B111" s="2" t="s">
        <v>132</v>
      </c>
      <c r="C111" s="2" t="s">
        <v>19</v>
      </c>
      <c r="D111" s="2" t="n">
        <v>30</v>
      </c>
      <c r="E111" s="3" t="n">
        <f aca="false">SUM(D111*3.280839895)</f>
        <v>98.42519685</v>
      </c>
      <c r="F111" s="2" t="s">
        <v>20</v>
      </c>
      <c r="G111" s="2" t="n">
        <v>19.1</v>
      </c>
      <c r="H111" s="3" t="n">
        <f aca="false">SUM(G111*3.280839895)</f>
        <v>62.6640419945</v>
      </c>
      <c r="I111" s="2" t="n">
        <v>124.83</v>
      </c>
      <c r="J111" s="3" t="n">
        <f aca="false">SUM(I111/2)</f>
        <v>62.415</v>
      </c>
      <c r="K111" s="3" t="n">
        <f aca="false">SUM(J111*0.305228)</f>
        <v>19.05080562</v>
      </c>
    </row>
    <row r="112" customFormat="false" ht="15" hidden="false" customHeight="false" outlineLevel="0" collapsed="false">
      <c r="B112" s="2" t="s">
        <v>133</v>
      </c>
      <c r="C112" s="2" t="s">
        <v>24</v>
      </c>
      <c r="D112" s="2" t="n">
        <v>25</v>
      </c>
      <c r="E112" s="3" t="n">
        <f aca="false">SUM(D112*3.280839895)</f>
        <v>82.020997375</v>
      </c>
      <c r="F112" s="2" t="s">
        <v>25</v>
      </c>
      <c r="G112" s="2" t="n">
        <v>19.1</v>
      </c>
      <c r="H112" s="3" t="n">
        <f aca="false">SUM(G112*3.280839895)</f>
        <v>62.6640419945</v>
      </c>
      <c r="I112" s="2" t="n">
        <v>124.83</v>
      </c>
      <c r="J112" s="3" t="n">
        <f aca="false">SUM(I112/2)</f>
        <v>62.415</v>
      </c>
      <c r="K112" s="3" t="n">
        <f aca="false">SUM(J112*0.305228)</f>
        <v>19.05080562</v>
      </c>
    </row>
    <row r="113" customFormat="false" ht="15" hidden="false" customHeight="false" outlineLevel="0" collapsed="false">
      <c r="B113" s="2" t="s">
        <v>134</v>
      </c>
      <c r="C113" s="2" t="s">
        <v>24</v>
      </c>
      <c r="D113" s="2" t="n">
        <v>25</v>
      </c>
      <c r="E113" s="3" t="n">
        <f aca="false">SUM(D113*3.280839895)</f>
        <v>82.020997375</v>
      </c>
      <c r="F113" s="2" t="s">
        <v>25</v>
      </c>
      <c r="G113" s="2" t="n">
        <v>19.1</v>
      </c>
      <c r="H113" s="3" t="n">
        <f aca="false">SUM(G113*3.280839895)</f>
        <v>62.6640419945</v>
      </c>
      <c r="I113" s="2" t="n">
        <v>134.58</v>
      </c>
      <c r="J113" s="3" t="n">
        <f aca="false">SUM(I113/2)</f>
        <v>67.29</v>
      </c>
      <c r="K113" s="3" t="n">
        <f aca="false">SUM(J113*0.305228)</f>
        <v>20.53879212</v>
      </c>
    </row>
    <row r="114" customFormat="false" ht="15" hidden="false" customHeight="false" outlineLevel="0" collapsed="false">
      <c r="B114" s="2" t="s">
        <v>135</v>
      </c>
      <c r="C114" s="2" t="s">
        <v>15</v>
      </c>
      <c r="D114" s="2" t="n">
        <v>35</v>
      </c>
      <c r="E114" s="3" t="n">
        <f aca="false">SUM(D114*3.280839895)</f>
        <v>114.829396325</v>
      </c>
      <c r="F114" s="3" t="s">
        <v>16</v>
      </c>
      <c r="G114" s="2" t="n">
        <v>24.1</v>
      </c>
      <c r="H114" s="3" t="n">
        <f aca="false">SUM(G114*3.280839895)</f>
        <v>79.0682414695</v>
      </c>
      <c r="I114" s="2" t="s">
        <v>136</v>
      </c>
      <c r="J114" s="3" t="n">
        <f aca="false">SUM(I114/2)</f>
        <v>78.04</v>
      </c>
      <c r="K114" s="3" t="n">
        <f aca="false">SUM(J114*0.305228)</f>
        <v>23.81999312</v>
      </c>
    </row>
    <row r="115" customFormat="false" ht="15" hidden="false" customHeight="false" outlineLevel="0" collapsed="false">
      <c r="B115" s="2" t="s">
        <v>137</v>
      </c>
      <c r="C115" s="2" t="s">
        <v>15</v>
      </c>
      <c r="D115" s="2" t="n">
        <v>35</v>
      </c>
      <c r="E115" s="3" t="n">
        <f aca="false">SUM(D115*3.280839895)</f>
        <v>114.829396325</v>
      </c>
      <c r="F115" s="3" t="s">
        <v>16</v>
      </c>
      <c r="G115" s="2" t="n">
        <v>24.1</v>
      </c>
      <c r="H115" s="3" t="n">
        <f aca="false">SUM(G115*3.280839895)</f>
        <v>79.0682414695</v>
      </c>
      <c r="I115" s="3" t="n">
        <v>167</v>
      </c>
      <c r="J115" s="3" t="n">
        <f aca="false">SUM(I115/2)</f>
        <v>83.5</v>
      </c>
      <c r="K115" s="3" t="n">
        <f aca="false">SUM(J115*0.305228)</f>
        <v>25.486538</v>
      </c>
    </row>
    <row r="116" customFormat="false" ht="15" hidden="false" customHeight="false" outlineLevel="0" collapsed="false">
      <c r="B116" s="2" t="s">
        <v>138</v>
      </c>
      <c r="C116" s="2" t="s">
        <v>19</v>
      </c>
      <c r="D116" s="2" t="n">
        <v>37</v>
      </c>
      <c r="E116" s="3" t="n">
        <f aca="false">SUM(D116*3.280839895)</f>
        <v>121.391076115</v>
      </c>
      <c r="F116" s="2" t="s">
        <v>20</v>
      </c>
      <c r="G116" s="2" t="n">
        <v>24.1</v>
      </c>
      <c r="H116" s="3" t="n">
        <f aca="false">SUM(G116*3.280839895)</f>
        <v>79.0682414695</v>
      </c>
      <c r="I116" s="2" t="n">
        <v>156.08</v>
      </c>
      <c r="J116" s="3" t="n">
        <f aca="false">SUM(I116/2)</f>
        <v>78.04</v>
      </c>
      <c r="K116" s="3" t="n">
        <f aca="false">SUM(J116*0.305228)</f>
        <v>23.81999312</v>
      </c>
    </row>
    <row r="117" customFormat="false" ht="15" hidden="false" customHeight="false" outlineLevel="0" collapsed="false">
      <c r="B117" s="2" t="s">
        <v>139</v>
      </c>
      <c r="C117" s="2" t="s">
        <v>15</v>
      </c>
      <c r="D117" s="2" t="n">
        <v>35</v>
      </c>
      <c r="E117" s="3" t="n">
        <f aca="false">SUM(D117*3.280839895)</f>
        <v>114.829396325</v>
      </c>
      <c r="F117" s="3" t="s">
        <v>16</v>
      </c>
      <c r="G117" s="2" t="n">
        <v>24.1</v>
      </c>
      <c r="H117" s="3" t="n">
        <f aca="false">SUM(G117*3.280839895)</f>
        <v>79.0682414695</v>
      </c>
      <c r="I117" s="2" t="n">
        <v>156.08</v>
      </c>
      <c r="J117" s="3" t="n">
        <f aca="false">SUM(I117/2)</f>
        <v>78.04</v>
      </c>
      <c r="K117" s="3" t="n">
        <f aca="false">SUM(J117*0.305228)</f>
        <v>23.81999312</v>
      </c>
    </row>
    <row r="118" customFormat="false" ht="15" hidden="false" customHeight="false" outlineLevel="0" collapsed="false">
      <c r="B118" s="2" t="s">
        <v>140</v>
      </c>
      <c r="C118" s="2" t="s">
        <v>15</v>
      </c>
      <c r="D118" s="2" t="n">
        <v>35</v>
      </c>
      <c r="E118" s="3" t="n">
        <f aca="false">SUM(D118*3.280839895)</f>
        <v>114.829396325</v>
      </c>
      <c r="F118" s="3" t="s">
        <v>16</v>
      </c>
      <c r="G118" s="2" t="n">
        <v>24.1</v>
      </c>
      <c r="H118" s="3" t="n">
        <f aca="false">SUM(G118*3.280839895)</f>
        <v>79.0682414695</v>
      </c>
      <c r="I118" s="3" t="n">
        <v>167</v>
      </c>
      <c r="J118" s="3" t="n">
        <f aca="false">SUM(I118/2)</f>
        <v>83.5</v>
      </c>
      <c r="K118" s="3" t="n">
        <f aca="false">SUM(J118*0.305228)</f>
        <v>25.486538</v>
      </c>
    </row>
    <row r="119" customFormat="false" ht="15" hidden="false" customHeight="false" outlineLevel="0" collapsed="false">
      <c r="B119" s="2" t="s">
        <v>141</v>
      </c>
      <c r="C119" s="2" t="s">
        <v>19</v>
      </c>
      <c r="D119" s="2" t="n">
        <v>37</v>
      </c>
      <c r="E119" s="3" t="n">
        <f aca="false">SUM(D119*3.280839895)</f>
        <v>121.391076115</v>
      </c>
      <c r="F119" s="2" t="s">
        <v>20</v>
      </c>
      <c r="G119" s="2" t="n">
        <v>24.1</v>
      </c>
      <c r="H119" s="3" t="n">
        <f aca="false">SUM(G119*3.280839895)</f>
        <v>79.0682414695</v>
      </c>
      <c r="I119" s="2" t="n">
        <v>156.08</v>
      </c>
      <c r="J119" s="3" t="n">
        <f aca="false">SUM(I119/2)</f>
        <v>78.04</v>
      </c>
      <c r="K119" s="3" t="n">
        <f aca="false">SUM(J119*0.305228)</f>
        <v>23.81999312</v>
      </c>
    </row>
    <row r="120" customFormat="false" ht="15" hidden="false" customHeight="false" outlineLevel="0" collapsed="false">
      <c r="B120" s="2" t="s">
        <v>142</v>
      </c>
      <c r="C120" s="2" t="s">
        <v>15</v>
      </c>
      <c r="D120" s="2" t="n">
        <v>36</v>
      </c>
      <c r="E120" s="3" t="n">
        <f aca="false">SUM(D120*3.280839895)</f>
        <v>118.11023622</v>
      </c>
      <c r="F120" s="3" t="s">
        <v>16</v>
      </c>
      <c r="G120" s="2" t="n">
        <v>27.1</v>
      </c>
      <c r="H120" s="3" t="n">
        <f aca="false">SUM(G120*3.280839895)</f>
        <v>88.9107611545</v>
      </c>
      <c r="I120" s="2" t="n">
        <v>170.33</v>
      </c>
      <c r="J120" s="3" t="n">
        <f aca="false">SUM(I120/2)</f>
        <v>85.165</v>
      </c>
      <c r="K120" s="3" t="n">
        <f aca="false">SUM(J120*0.305228)</f>
        <v>25.99474262</v>
      </c>
    </row>
    <row r="121" customFormat="false" ht="15" hidden="false" customHeight="false" outlineLevel="0" collapsed="false">
      <c r="B121" s="2" t="s">
        <v>143</v>
      </c>
      <c r="C121" s="2" t="s">
        <v>15</v>
      </c>
      <c r="D121" s="2" t="n">
        <v>36</v>
      </c>
      <c r="E121" s="3" t="n">
        <f aca="false">SUM(D121*3.280839895)</f>
        <v>118.11023622</v>
      </c>
      <c r="F121" s="3" t="s">
        <v>16</v>
      </c>
      <c r="G121" s="2" t="n">
        <v>27.1</v>
      </c>
      <c r="H121" s="3" t="n">
        <f aca="false">SUM(G121*3.280839895)</f>
        <v>88.9107611545</v>
      </c>
      <c r="I121" s="3" t="n">
        <v>181</v>
      </c>
      <c r="J121" s="3" t="n">
        <f aca="false">SUM(I121/2)</f>
        <v>90.5</v>
      </c>
      <c r="K121" s="3" t="n">
        <f aca="false">SUM(J121*0.305228)</f>
        <v>27.623134</v>
      </c>
    </row>
    <row r="122" customFormat="false" ht="15" hidden="false" customHeight="false" outlineLevel="0" collapsed="false">
      <c r="B122" s="2" t="s">
        <v>144</v>
      </c>
      <c r="C122" s="2" t="s">
        <v>30</v>
      </c>
      <c r="D122" s="4" t="n">
        <v>41</v>
      </c>
      <c r="E122" s="3" t="n">
        <f aca="false">SUM(D122*3.280839895)</f>
        <v>134.514435695</v>
      </c>
      <c r="F122" s="2" t="s">
        <v>31</v>
      </c>
      <c r="G122" s="2" t="n">
        <v>31.1</v>
      </c>
      <c r="H122" s="3" t="n">
        <f aca="false">SUM(G122*3.280839895)</f>
        <v>102.0341207345</v>
      </c>
      <c r="I122" s="2" t="n">
        <v>199.92</v>
      </c>
      <c r="J122" s="3" t="n">
        <f aca="false">SUM(I122/2)</f>
        <v>99.96</v>
      </c>
      <c r="K122" s="3" t="n">
        <f aca="false">SUM(J122*0.305228)</f>
        <v>30.51059088</v>
      </c>
    </row>
    <row r="123" customFormat="false" ht="15" hidden="false" customHeight="false" outlineLevel="0" collapsed="false">
      <c r="B123" s="2" t="s">
        <v>145</v>
      </c>
      <c r="C123" s="2" t="s">
        <v>30</v>
      </c>
      <c r="D123" s="4" t="n">
        <v>41</v>
      </c>
      <c r="E123" s="3" t="n">
        <f aca="false">SUM(D123*3.280839895)</f>
        <v>134.514435695</v>
      </c>
      <c r="F123" s="2" t="s">
        <v>31</v>
      </c>
      <c r="G123" s="2" t="n">
        <v>31.1</v>
      </c>
      <c r="H123" s="3" t="n">
        <f aca="false">SUM(G123*3.280839895)</f>
        <v>102.0341207345</v>
      </c>
      <c r="I123" s="2" t="n">
        <v>199.92</v>
      </c>
      <c r="J123" s="3" t="n">
        <f aca="false">SUM(I123/2)</f>
        <v>99.96</v>
      </c>
      <c r="K123" s="3" t="n">
        <f aca="false">SUM(J123*0.305228)</f>
        <v>30.51059088</v>
      </c>
    </row>
    <row r="124" customFormat="false" ht="15" hidden="false" customHeight="false" outlineLevel="0" collapsed="false">
      <c r="B124" s="2" t="s">
        <v>146</v>
      </c>
      <c r="C124" s="2" t="s">
        <v>30</v>
      </c>
      <c r="D124" s="4" t="n">
        <v>41</v>
      </c>
      <c r="E124" s="3" t="n">
        <f aca="false">SUM(D124*3.280839895)</f>
        <v>134.514435695</v>
      </c>
      <c r="F124" s="2" t="s">
        <v>31</v>
      </c>
      <c r="G124" s="2" t="n">
        <v>31.1</v>
      </c>
      <c r="H124" s="3" t="n">
        <f aca="false">SUM(G124*3.280839895)</f>
        <v>102.0341207345</v>
      </c>
      <c r="I124" s="2" t="n">
        <v>199.92</v>
      </c>
      <c r="J124" s="3" t="n">
        <f aca="false">SUM(I124/2)</f>
        <v>99.96</v>
      </c>
      <c r="K124" s="3" t="n">
        <f aca="false">SUM(J124*0.305228)</f>
        <v>30.51059088</v>
      </c>
    </row>
    <row r="125" customFormat="false" ht="15" hidden="false" customHeight="false" outlineLevel="0" collapsed="false">
      <c r="B125" s="2" t="s">
        <v>147</v>
      </c>
      <c r="C125" s="2" t="s">
        <v>30</v>
      </c>
      <c r="D125" s="4" t="n">
        <v>41</v>
      </c>
      <c r="E125" s="3" t="n">
        <f aca="false">SUM(D125*3.280839895)</f>
        <v>134.514435695</v>
      </c>
      <c r="F125" s="2" t="s">
        <v>31</v>
      </c>
      <c r="G125" s="2" t="n">
        <v>31.1</v>
      </c>
      <c r="H125" s="3" t="n">
        <f aca="false">SUM(G125*3.280839895)</f>
        <v>102.0341207345</v>
      </c>
      <c r="I125" s="2" t="n">
        <v>199.92</v>
      </c>
      <c r="J125" s="3" t="n">
        <f aca="false">SUM(I125/2)</f>
        <v>99.96</v>
      </c>
      <c r="K125" s="3" t="n">
        <f aca="false">SUM(J125*0.305228)</f>
        <v>30.51059088</v>
      </c>
    </row>
    <row r="126" customFormat="false" ht="15" hidden="false" customHeight="false" outlineLevel="0" collapsed="false">
      <c r="B126" s="2" t="s">
        <v>148</v>
      </c>
      <c r="C126" s="2" t="s">
        <v>19</v>
      </c>
      <c r="D126" s="4" t="n">
        <v>50</v>
      </c>
      <c r="E126" s="3" t="n">
        <f aca="false">SUM(D126*3.280839895)</f>
        <v>164.04199475</v>
      </c>
      <c r="F126" s="2" t="s">
        <v>20</v>
      </c>
      <c r="G126" s="2" t="n">
        <v>31.1</v>
      </c>
      <c r="H126" s="3" t="n">
        <f aca="false">SUM(G126*3.280839895)</f>
        <v>102.0341207345</v>
      </c>
      <c r="I126" s="2" t="n">
        <v>199.92</v>
      </c>
      <c r="J126" s="3" t="n">
        <f aca="false">SUM(I126/2)</f>
        <v>99.96</v>
      </c>
      <c r="K126" s="3" t="n">
        <f aca="false">SUM(J126*0.305228)</f>
        <v>30.51059088</v>
      </c>
    </row>
    <row r="127" customFormat="false" ht="15" hidden="false" customHeight="false" outlineLevel="0" collapsed="false">
      <c r="B127" s="2" t="s">
        <v>149</v>
      </c>
      <c r="C127" s="2" t="s">
        <v>30</v>
      </c>
      <c r="D127" s="4" t="n">
        <v>36</v>
      </c>
      <c r="E127" s="3" t="n">
        <f aca="false">SUM(D127*3.280839895)</f>
        <v>118.11023622</v>
      </c>
      <c r="F127" s="2" t="s">
        <v>31</v>
      </c>
      <c r="G127" s="2" t="n">
        <v>31.1</v>
      </c>
      <c r="H127" s="3" t="n">
        <f aca="false">SUM(G127*3.280839895)</f>
        <v>102.0341207345</v>
      </c>
      <c r="I127" s="3" t="n">
        <v>170</v>
      </c>
      <c r="J127" s="3" t="n">
        <f aca="false">SUM(I127/2)</f>
        <v>85</v>
      </c>
      <c r="K127" s="3" t="n">
        <f aca="false">SUM(J127*0.305228)</f>
        <v>25.94438</v>
      </c>
    </row>
    <row r="128" customFormat="false" ht="15" hidden="false" customHeight="false" outlineLevel="0" collapsed="false">
      <c r="B128" s="2" t="s">
        <v>150</v>
      </c>
      <c r="C128" s="2" t="s">
        <v>30</v>
      </c>
      <c r="D128" s="4" t="n">
        <v>36</v>
      </c>
      <c r="E128" s="3" t="n">
        <f aca="false">SUM(D128*3.280839895)</f>
        <v>118.11023622</v>
      </c>
      <c r="F128" s="2" t="s">
        <v>31</v>
      </c>
      <c r="G128" s="2" t="n">
        <v>31.1</v>
      </c>
      <c r="H128" s="3" t="n">
        <f aca="false">SUM(G128*3.280839895)</f>
        <v>102.0341207345</v>
      </c>
      <c r="I128" s="3" t="n">
        <v>197</v>
      </c>
      <c r="J128" s="3" t="n">
        <f aca="false">SUM(I128/2)</f>
        <v>98.5</v>
      </c>
      <c r="K128" s="3" t="n">
        <f aca="false">SUM(J128*0.305228)</f>
        <v>30.064958</v>
      </c>
    </row>
    <row r="129" customFormat="false" ht="15" hidden="false" customHeight="false" outlineLevel="0" collapsed="false">
      <c r="B129" s="2" t="s">
        <v>151</v>
      </c>
      <c r="C129" s="2" t="s">
        <v>30</v>
      </c>
      <c r="D129" s="4" t="n">
        <v>41</v>
      </c>
      <c r="E129" s="3" t="n">
        <f aca="false">SUM(D129*3.280839895)</f>
        <v>134.514435695</v>
      </c>
      <c r="F129" s="2" t="s">
        <v>31</v>
      </c>
      <c r="G129" s="2" t="n">
        <v>33.1</v>
      </c>
      <c r="H129" s="3" t="n">
        <f aca="false">SUM(G129*3.280839895)</f>
        <v>108.5958005245</v>
      </c>
      <c r="I129" s="3" t="n">
        <v>206</v>
      </c>
      <c r="J129" s="3" t="n">
        <f aca="false">SUM(I129/2)</f>
        <v>103</v>
      </c>
      <c r="K129" s="3" t="n">
        <f aca="false">SUM(J129*0.305228)</f>
        <v>31.438484</v>
      </c>
    </row>
    <row r="130" customFormat="false" ht="15" hidden="false" customHeight="false" outlineLevel="0" collapsed="false">
      <c r="B130" s="2"/>
      <c r="C130" s="2"/>
      <c r="D130" s="2"/>
      <c r="E130" s="3"/>
      <c r="F130" s="2"/>
      <c r="G130" s="2"/>
      <c r="H130" s="3"/>
      <c r="I130" s="2"/>
      <c r="J130" s="3"/>
      <c r="K130" s="3"/>
    </row>
    <row r="131" customFormat="false" ht="15" hidden="false" customHeight="false" outlineLevel="0" collapsed="false">
      <c r="A131" s="0" t="s">
        <v>152</v>
      </c>
      <c r="B131" s="2" t="s">
        <v>153</v>
      </c>
      <c r="C131" s="2" t="s">
        <v>24</v>
      </c>
      <c r="D131" s="2" t="n">
        <v>15</v>
      </c>
      <c r="E131" s="3" t="n">
        <f aca="false">SUM(D131*3.280839895)</f>
        <v>49.212598425</v>
      </c>
      <c r="F131" s="2" t="s">
        <v>25</v>
      </c>
      <c r="G131" s="2" t="n">
        <v>15.1</v>
      </c>
      <c r="H131" s="3" t="n">
        <f aca="false">SUM(G131*3.280839895)</f>
        <v>49.5406824145</v>
      </c>
      <c r="I131" s="2" t="n">
        <v>69.58</v>
      </c>
      <c r="J131" s="3" t="n">
        <f aca="false">SUM(I131/2)</f>
        <v>34.79</v>
      </c>
      <c r="K131" s="3" t="n">
        <f aca="false">SUM(J131*0.305228)</f>
        <v>10.61888212</v>
      </c>
    </row>
    <row r="132" customFormat="false" ht="15" hidden="false" customHeight="false" outlineLevel="0" collapsed="false">
      <c r="B132" s="2" t="s">
        <v>154</v>
      </c>
      <c r="C132" s="2" t="s">
        <v>24</v>
      </c>
      <c r="D132" s="4" t="n">
        <v>19</v>
      </c>
      <c r="E132" s="3" t="n">
        <f aca="false">SUM(D132*3.280839895)</f>
        <v>62.335958005</v>
      </c>
      <c r="F132" s="2" t="s">
        <v>25</v>
      </c>
      <c r="G132" s="2" t="n">
        <v>15.1</v>
      </c>
      <c r="H132" s="3" t="n">
        <f aca="false">SUM(G132*3.280839895)</f>
        <v>49.5406824145</v>
      </c>
      <c r="I132" s="3" t="n">
        <v>75.5</v>
      </c>
      <c r="J132" s="3" t="n">
        <f aca="false">SUM(I132/2)</f>
        <v>37.75</v>
      </c>
      <c r="K132" s="3" t="n">
        <f aca="false">SUM(J132*0.305228)</f>
        <v>11.522357</v>
      </c>
    </row>
    <row r="133" customFormat="false" ht="15" hidden="false" customHeight="false" outlineLevel="0" collapsed="false">
      <c r="B133" s="2" t="s">
        <v>155</v>
      </c>
      <c r="C133" s="2" t="s">
        <v>24</v>
      </c>
      <c r="D133" s="4" t="n">
        <v>19</v>
      </c>
      <c r="E133" s="3" t="n">
        <f aca="false">SUM(D133*3.280839895)</f>
        <v>62.335958005</v>
      </c>
      <c r="F133" s="2" t="s">
        <v>25</v>
      </c>
      <c r="G133" s="2" t="n">
        <v>15.1</v>
      </c>
      <c r="H133" s="3" t="n">
        <f aca="false">SUM(G133*3.280839895)</f>
        <v>49.5406824145</v>
      </c>
      <c r="I133" s="3" t="n">
        <v>81.5</v>
      </c>
      <c r="J133" s="3" t="n">
        <f aca="false">SUM(I133/2)</f>
        <v>40.75</v>
      </c>
      <c r="K133" s="3" t="n">
        <f aca="false">SUM(J133*0.305228)</f>
        <v>12.438041</v>
      </c>
    </row>
    <row r="134" customFormat="false" ht="15" hidden="false" customHeight="false" outlineLevel="0" collapsed="false">
      <c r="B134" s="2" t="s">
        <v>156</v>
      </c>
      <c r="C134" s="2" t="s">
        <v>24</v>
      </c>
      <c r="D134" s="4" t="n">
        <v>19</v>
      </c>
      <c r="E134" s="3" t="n">
        <f aca="false">SUM(D134*3.280839895)</f>
        <v>62.335958005</v>
      </c>
      <c r="F134" s="2" t="s">
        <v>25</v>
      </c>
      <c r="G134" s="2" t="n">
        <v>15.1</v>
      </c>
      <c r="H134" s="3" t="n">
        <f aca="false">SUM(G134*3.280839895)</f>
        <v>49.5406824145</v>
      </c>
      <c r="I134" s="2" t="n">
        <v>85.92</v>
      </c>
      <c r="J134" s="3" t="n">
        <f aca="false">SUM(I134/2)</f>
        <v>42.96</v>
      </c>
      <c r="K134" s="3" t="n">
        <f aca="false">SUM(J134*0.305228)</f>
        <v>13.11259488</v>
      </c>
    </row>
    <row r="135" customFormat="false" ht="15" hidden="false" customHeight="false" outlineLevel="0" collapsed="false">
      <c r="B135" s="2"/>
      <c r="C135" s="2"/>
      <c r="D135" s="2"/>
      <c r="E135" s="3"/>
      <c r="F135" s="2"/>
      <c r="G135" s="2"/>
      <c r="H135" s="3"/>
      <c r="I135" s="2"/>
      <c r="J135" s="3" t="n">
        <f aca="false">SUM(I135/2)</f>
        <v>0</v>
      </c>
      <c r="K135" s="3" t="n">
        <f aca="false">SUM(J135*0.305228)</f>
        <v>0</v>
      </c>
    </row>
    <row r="136" customFormat="false" ht="15" hidden="false" customHeight="false" outlineLevel="0" collapsed="false">
      <c r="B136" s="2"/>
      <c r="C136" s="2"/>
      <c r="D136" s="2"/>
      <c r="E136" s="3"/>
      <c r="F136" s="2"/>
      <c r="G136" s="2"/>
      <c r="H136" s="3"/>
      <c r="I136" s="2"/>
      <c r="J136" s="3" t="n">
        <f aca="false">SUM(I136/2)</f>
        <v>0</v>
      </c>
      <c r="K136" s="3" t="n">
        <f aca="false">SUM(J136*0.305228)</f>
        <v>0</v>
      </c>
    </row>
    <row r="137" customFormat="false" ht="15" hidden="false" customHeight="false" outlineLevel="0" collapsed="false">
      <c r="A137" s="0" t="s">
        <v>157</v>
      </c>
      <c r="B137" s="2" t="s">
        <v>158</v>
      </c>
      <c r="C137" s="2" t="s">
        <v>24</v>
      </c>
      <c r="D137" s="2" t="n">
        <v>16</v>
      </c>
      <c r="E137" s="3" t="n">
        <f aca="false">SUM(D137*3.280839895)</f>
        <v>52.49343832</v>
      </c>
      <c r="F137" s="2" t="s">
        <v>25</v>
      </c>
      <c r="G137" s="2" t="n">
        <v>11.1</v>
      </c>
      <c r="H137" s="3" t="n">
        <f aca="false">SUM(G137*3.280839895)</f>
        <v>36.4173228345</v>
      </c>
      <c r="I137" s="3" t="n">
        <v>49</v>
      </c>
      <c r="J137" s="3" t="n">
        <f aca="false">SUM(I137/2)</f>
        <v>24.5</v>
      </c>
      <c r="K137" s="3" t="n">
        <f aca="false">SUM(J137*0.305228)</f>
        <v>7.478086</v>
      </c>
    </row>
    <row r="138" customFormat="false" ht="15" hidden="false" customHeight="false" outlineLevel="0" collapsed="false">
      <c r="B138" s="2" t="s">
        <v>159</v>
      </c>
      <c r="C138" s="2" t="s">
        <v>24</v>
      </c>
      <c r="D138" s="2" t="n">
        <v>16</v>
      </c>
      <c r="E138" s="3" t="n">
        <f aca="false">SUM(D138*3.280839895)</f>
        <v>52.49343832</v>
      </c>
      <c r="F138" s="2" t="s">
        <v>25</v>
      </c>
      <c r="G138" s="2" t="n">
        <v>11.1</v>
      </c>
      <c r="H138" s="3" t="n">
        <f aca="false">SUM(G138*3.280839895)</f>
        <v>36.4173228345</v>
      </c>
      <c r="I138" s="3" t="n">
        <v>53</v>
      </c>
      <c r="J138" s="3" t="n">
        <f aca="false">SUM(I138/2)</f>
        <v>26.5</v>
      </c>
      <c r="K138" s="3" t="n">
        <f aca="false">SUM(J138*0.305228)</f>
        <v>8.088542</v>
      </c>
    </row>
    <row r="139" customFormat="false" ht="15" hidden="false" customHeight="false" outlineLevel="0" collapsed="false">
      <c r="B139" s="6"/>
      <c r="C139" s="2"/>
      <c r="D139" s="2"/>
      <c r="E139" s="3"/>
      <c r="F139" s="2"/>
      <c r="G139" s="2"/>
      <c r="H139" s="3"/>
      <c r="I139" s="2"/>
      <c r="J139" s="3"/>
      <c r="K139" s="3"/>
    </row>
    <row r="140" customFormat="false" ht="15" hidden="false" customHeight="false" outlineLevel="0" collapsed="false">
      <c r="A140" s="0" t="s">
        <v>160</v>
      </c>
      <c r="B140" s="2" t="s">
        <v>161</v>
      </c>
      <c r="C140" s="2" t="s">
        <v>24</v>
      </c>
      <c r="D140" s="2" t="n">
        <v>16</v>
      </c>
      <c r="E140" s="3" t="n">
        <f aca="false">SUM(D140*3.280839895)</f>
        <v>52.49343832</v>
      </c>
      <c r="F140" s="2" t="s">
        <v>25</v>
      </c>
      <c r="G140" s="2" t="n">
        <v>15.1</v>
      </c>
      <c r="H140" s="3" t="n">
        <f aca="false">SUM(G140*3.280839895)</f>
        <v>49.5406824145</v>
      </c>
      <c r="I140" s="2" t="n">
        <v>62.33</v>
      </c>
      <c r="J140" s="3" t="n">
        <f aca="false">SUM(I140/2)</f>
        <v>31.165</v>
      </c>
      <c r="K140" s="3" t="n">
        <f aca="false">SUM(J140*0.305228)</f>
        <v>9.51243062</v>
      </c>
    </row>
    <row r="141" customFormat="false" ht="15" hidden="false" customHeight="false" outlineLevel="0" collapsed="false">
      <c r="B141" s="2" t="s">
        <v>162</v>
      </c>
      <c r="C141" s="2" t="s">
        <v>24</v>
      </c>
      <c r="D141" s="2" t="n">
        <v>16</v>
      </c>
      <c r="E141" s="3" t="n">
        <f aca="false">SUM(D141*3.280839895)</f>
        <v>52.49343832</v>
      </c>
      <c r="F141" s="2" t="s">
        <v>25</v>
      </c>
      <c r="G141" s="2" t="n">
        <v>15.1</v>
      </c>
      <c r="H141" s="3" t="n">
        <f aca="false">SUM(G141*3.280839895)</f>
        <v>49.5406824145</v>
      </c>
      <c r="I141" s="2" t="n">
        <v>66.58</v>
      </c>
      <c r="J141" s="3" t="n">
        <f aca="false">SUM(I141/2)</f>
        <v>33.29</v>
      </c>
      <c r="K141" s="3" t="n">
        <f aca="false">SUM(J141*0.305228)</f>
        <v>10.16104012</v>
      </c>
    </row>
    <row r="142" customFormat="false" ht="15" hidden="false" customHeight="false" outlineLevel="0" collapsed="false">
      <c r="B142" s="2" t="s">
        <v>163</v>
      </c>
      <c r="C142" s="2" t="s">
        <v>24</v>
      </c>
      <c r="D142" s="2" t="n">
        <v>16</v>
      </c>
      <c r="E142" s="3" t="n">
        <f aca="false">SUM(D142*3.280839895)</f>
        <v>52.49343832</v>
      </c>
      <c r="F142" s="2" t="s">
        <v>25</v>
      </c>
      <c r="G142" s="2" t="n">
        <v>15.1</v>
      </c>
      <c r="H142" s="3" t="n">
        <f aca="false">SUM(G142*3.280839895)</f>
        <v>49.5406824145</v>
      </c>
      <c r="I142" s="2" t="n">
        <v>84.67</v>
      </c>
      <c r="J142" s="3" t="n">
        <f aca="false">SUM(I142/2)</f>
        <v>42.335</v>
      </c>
      <c r="K142" s="3" t="n">
        <f aca="false">SUM(J142*0.305228)</f>
        <v>12.92182738</v>
      </c>
    </row>
    <row r="143" customFormat="false" ht="15" hidden="false" customHeight="false" outlineLevel="0" collapsed="false">
      <c r="B143" s="2"/>
      <c r="C143" s="2"/>
      <c r="D143" s="2"/>
      <c r="E143" s="3"/>
      <c r="F143" s="2"/>
      <c r="G143" s="2"/>
      <c r="H143" s="3"/>
      <c r="I143" s="2"/>
      <c r="J143" s="3"/>
      <c r="K143" s="3"/>
    </row>
    <row r="144" customFormat="false" ht="15" hidden="false" customHeight="false" outlineLevel="0" collapsed="false">
      <c r="A144" s="0" t="s">
        <v>164</v>
      </c>
      <c r="B144" s="2" t="s">
        <v>165</v>
      </c>
      <c r="C144" s="2" t="s">
        <v>166</v>
      </c>
      <c r="D144" s="2" t="n">
        <v>8</v>
      </c>
      <c r="E144" s="3" t="n">
        <f aca="false">SUM(D144*3.280839895)</f>
        <v>26.24671916</v>
      </c>
      <c r="F144" s="2" t="s">
        <v>25</v>
      </c>
      <c r="G144" s="2" t="n">
        <v>11.1</v>
      </c>
      <c r="H144" s="3" t="n">
        <f aca="false">SUM(G144*3.280839895)</f>
        <v>36.4173228345</v>
      </c>
      <c r="I144" s="2" t="n">
        <v>52.08</v>
      </c>
      <c r="J144" s="3" t="n">
        <f aca="false">SUM(I144/2)</f>
        <v>26.04</v>
      </c>
      <c r="K144" s="3" t="n">
        <f aca="false">SUM(J144*0.305228)</f>
        <v>7.94813712</v>
      </c>
    </row>
    <row r="145" customFormat="false" ht="15" hidden="false" customHeight="false" outlineLevel="0" collapsed="false">
      <c r="B145" s="2" t="s">
        <v>167</v>
      </c>
      <c r="C145" s="2" t="s">
        <v>166</v>
      </c>
      <c r="D145" s="2" t="n">
        <v>8</v>
      </c>
      <c r="E145" s="3" t="n">
        <f aca="false">SUM(D145*3.280839895)</f>
        <v>26.24671916</v>
      </c>
      <c r="F145" s="2" t="s">
        <v>25</v>
      </c>
      <c r="G145" s="2" t="n">
        <v>11.1</v>
      </c>
      <c r="H145" s="3" t="n">
        <f aca="false">SUM(G145*3.280839895)</f>
        <v>36.4173228345</v>
      </c>
      <c r="I145" s="2" t="n">
        <v>52.08</v>
      </c>
      <c r="J145" s="3" t="n">
        <f aca="false">SUM(I145/2)</f>
        <v>26.04</v>
      </c>
      <c r="K145" s="3" t="n">
        <f aca="false">SUM(J145*0.305228)</f>
        <v>7.94813712</v>
      </c>
    </row>
    <row r="146" customFormat="false" ht="15" hidden="false" customHeight="false" outlineLevel="0" collapsed="false">
      <c r="B146" s="6"/>
      <c r="C146" s="2"/>
      <c r="D146" s="2"/>
      <c r="E146" s="3"/>
      <c r="F146" s="2"/>
      <c r="G146" s="2"/>
      <c r="H146" s="3"/>
      <c r="I146" s="2"/>
      <c r="J146" s="3"/>
      <c r="K146" s="3"/>
    </row>
    <row r="147" customFormat="false" ht="15" hidden="false" customHeight="false" outlineLevel="0" collapsed="false">
      <c r="A147" s="0" t="s">
        <v>168</v>
      </c>
      <c r="B147" s="2" t="s">
        <v>169</v>
      </c>
      <c r="C147" s="2" t="s">
        <v>24</v>
      </c>
      <c r="D147" s="2" t="n">
        <v>16</v>
      </c>
      <c r="E147" s="3" t="n">
        <f aca="false">SUM(D147*3.280839895)</f>
        <v>52.49343832</v>
      </c>
      <c r="F147" s="2" t="s">
        <v>25</v>
      </c>
      <c r="G147" s="2" t="n">
        <v>11.1</v>
      </c>
      <c r="H147" s="3" t="n">
        <f aca="false">SUM(G147*3.280839895)</f>
        <v>36.4173228345</v>
      </c>
      <c r="I147" s="3" t="n">
        <v>65</v>
      </c>
      <c r="J147" s="3" t="n">
        <f aca="false">SUM(I147/2)</f>
        <v>32.5</v>
      </c>
      <c r="K147" s="3" t="n">
        <f aca="false">SUM(J147*0.305228)</f>
        <v>9.91991</v>
      </c>
    </row>
    <row r="148" customFormat="false" ht="15" hidden="false" customHeight="false" outlineLevel="0" collapsed="false">
      <c r="B148" s="2" t="s">
        <v>170</v>
      </c>
      <c r="C148" s="2" t="s">
        <v>24</v>
      </c>
      <c r="D148" s="2" t="n">
        <v>16</v>
      </c>
      <c r="E148" s="3" t="n">
        <f aca="false">SUM(D148*3.280839895)</f>
        <v>52.49343832</v>
      </c>
      <c r="F148" s="2" t="s">
        <v>25</v>
      </c>
      <c r="G148" s="2" t="n">
        <v>11.1</v>
      </c>
      <c r="H148" s="3" t="n">
        <f aca="false">SUM(G148*3.280839895)</f>
        <v>36.4173228345</v>
      </c>
      <c r="I148" s="3" t="n">
        <v>65</v>
      </c>
      <c r="J148" s="3" t="n">
        <f aca="false">SUM(I148/2)</f>
        <v>32.5</v>
      </c>
      <c r="K148" s="3" t="n">
        <f aca="false">SUM(J148*0.305228)</f>
        <v>9.91991</v>
      </c>
    </row>
    <row r="149" customFormat="false" ht="15" hidden="false" customHeight="false" outlineLevel="0" collapsed="false">
      <c r="B149" s="2" t="s">
        <v>171</v>
      </c>
      <c r="C149" s="2" t="s">
        <v>24</v>
      </c>
      <c r="D149" s="2" t="n">
        <v>16</v>
      </c>
      <c r="E149" s="3" t="n">
        <f aca="false">SUM(D149*3.280839895)</f>
        <v>52.49343832</v>
      </c>
      <c r="F149" s="2" t="s">
        <v>25</v>
      </c>
      <c r="G149" s="2" t="n">
        <v>11.1</v>
      </c>
      <c r="H149" s="3" t="n">
        <f aca="false">SUM(G149*3.280839895)</f>
        <v>36.4173228345</v>
      </c>
      <c r="I149" s="3" t="n">
        <v>65</v>
      </c>
      <c r="J149" s="3" t="n">
        <f aca="false">SUM(I149/2)</f>
        <v>32.5</v>
      </c>
      <c r="K149" s="3" t="n">
        <f aca="false">SUM(J149*0.305228)</f>
        <v>9.91991</v>
      </c>
    </row>
    <row r="150" customFormat="false" ht="15" hidden="false" customHeight="false" outlineLevel="0" collapsed="false">
      <c r="B150" s="2" t="s">
        <v>172</v>
      </c>
      <c r="C150" s="2" t="s">
        <v>24</v>
      </c>
      <c r="D150" s="2" t="n">
        <v>16</v>
      </c>
      <c r="E150" s="3" t="n">
        <f aca="false">SUM(D150*3.280839895)</f>
        <v>52.49343832</v>
      </c>
      <c r="F150" s="2" t="s">
        <v>25</v>
      </c>
      <c r="G150" s="2" t="n">
        <v>15.1</v>
      </c>
      <c r="H150" s="3" t="n">
        <f aca="false">SUM(G150*3.280839895)</f>
        <v>49.5406824145</v>
      </c>
      <c r="I150" s="3" t="n">
        <v>93</v>
      </c>
      <c r="J150" s="3" t="n">
        <f aca="false">SUM(I150/2)</f>
        <v>46.5</v>
      </c>
      <c r="K150" s="3" t="n">
        <f aca="false">SUM(J150*0.305228)</f>
        <v>14.193102</v>
      </c>
    </row>
    <row r="151" customFormat="false" ht="15" hidden="false" customHeight="false" outlineLevel="0" collapsed="false">
      <c r="B151" s="2" t="s">
        <v>173</v>
      </c>
      <c r="C151" s="2" t="s">
        <v>24</v>
      </c>
      <c r="D151" s="2" t="n">
        <v>16</v>
      </c>
      <c r="E151" s="3" t="n">
        <f aca="false">SUM(D151*3.280839895)</f>
        <v>52.49343832</v>
      </c>
      <c r="F151" s="2" t="s">
        <v>25</v>
      </c>
      <c r="G151" s="2" t="n">
        <v>15.1</v>
      </c>
      <c r="H151" s="3" t="n">
        <f aca="false">SUM(G151*3.280839895)</f>
        <v>49.5406824145</v>
      </c>
      <c r="I151" s="3" t="n">
        <v>85</v>
      </c>
      <c r="J151" s="3" t="n">
        <f aca="false">SUM(I151/2)</f>
        <v>42.5</v>
      </c>
      <c r="K151" s="3" t="n">
        <f aca="false">SUM(J151*0.305228)</f>
        <v>12.97219</v>
      </c>
    </row>
    <row r="152" customFormat="false" ht="15" hidden="false" customHeight="false" outlineLevel="0" collapsed="false">
      <c r="B152" s="2" t="s">
        <v>174</v>
      </c>
      <c r="C152" s="2" t="s">
        <v>24</v>
      </c>
      <c r="D152" s="2" t="n">
        <v>16</v>
      </c>
      <c r="E152" s="3" t="n">
        <f aca="false">SUM(D152*3.280839895)</f>
        <v>52.49343832</v>
      </c>
      <c r="F152" s="2" t="s">
        <v>25</v>
      </c>
      <c r="G152" s="2" t="n">
        <v>15.1</v>
      </c>
      <c r="H152" s="3" t="n">
        <f aca="false">SUM(G152*3.280839895)</f>
        <v>49.5406824145</v>
      </c>
      <c r="I152" s="3" t="n">
        <v>85</v>
      </c>
      <c r="J152" s="3" t="n">
        <f aca="false">SUM(I152/2)</f>
        <v>42.5</v>
      </c>
      <c r="K152" s="3" t="n">
        <f aca="false">SUM(J152*0.305228)</f>
        <v>12.97219</v>
      </c>
    </row>
    <row r="153" customFormat="false" ht="15" hidden="false" customHeight="false" outlineLevel="0" collapsed="false">
      <c r="B153" s="2" t="s">
        <v>175</v>
      </c>
      <c r="C153" s="2" t="s">
        <v>24</v>
      </c>
      <c r="D153" s="2" t="n">
        <v>16</v>
      </c>
      <c r="E153" s="3" t="n">
        <f aca="false">SUM(D153*3.280839895)</f>
        <v>52.49343832</v>
      </c>
      <c r="F153" s="2" t="s">
        <v>25</v>
      </c>
      <c r="G153" s="2" t="n">
        <v>15.1</v>
      </c>
      <c r="H153" s="3" t="n">
        <f aca="false">SUM(G153*3.280839895)</f>
        <v>49.5406824145</v>
      </c>
      <c r="I153" s="3" t="n">
        <v>90</v>
      </c>
      <c r="J153" s="3" t="n">
        <f aca="false">SUM(I153/2)</f>
        <v>45</v>
      </c>
      <c r="K153" s="3" t="n">
        <f aca="false">SUM(J153*0.305228)</f>
        <v>13.73526</v>
      </c>
    </row>
    <row r="154" customFormat="false" ht="15" hidden="false" customHeight="false" outlineLevel="0" collapsed="false">
      <c r="B154" s="2" t="s">
        <v>176</v>
      </c>
      <c r="C154" s="2" t="s">
        <v>24</v>
      </c>
      <c r="D154" s="2" t="n">
        <v>16</v>
      </c>
      <c r="E154" s="3" t="n">
        <f aca="false">SUM(D154*3.280839895)</f>
        <v>52.49343832</v>
      </c>
      <c r="F154" s="2" t="s">
        <v>25</v>
      </c>
      <c r="G154" s="2" t="n">
        <v>15.1</v>
      </c>
      <c r="H154" s="3" t="n">
        <f aca="false">SUM(G154*3.280839895)</f>
        <v>49.5406824145</v>
      </c>
      <c r="I154" s="2" t="n">
        <v>93.25</v>
      </c>
      <c r="J154" s="3" t="n">
        <f aca="false">SUM(I154/2)</f>
        <v>46.625</v>
      </c>
      <c r="K154" s="3" t="n">
        <f aca="false">SUM(J154*0.305228)</f>
        <v>14.2312555</v>
      </c>
    </row>
    <row r="155" customFormat="false" ht="15" hidden="false" customHeight="false" outlineLevel="0" collapsed="false">
      <c r="B155" s="2" t="s">
        <v>177</v>
      </c>
      <c r="C155" s="2" t="s">
        <v>19</v>
      </c>
      <c r="D155" s="2" t="n">
        <v>17</v>
      </c>
      <c r="E155" s="3" t="n">
        <f aca="false">SUM(D155*3.280839895)</f>
        <v>55.774278215</v>
      </c>
      <c r="F155" s="2" t="s">
        <v>20</v>
      </c>
      <c r="G155" s="2" t="n">
        <v>15.1</v>
      </c>
      <c r="H155" s="3" t="n">
        <f aca="false">SUM(G155*3.280839895)</f>
        <v>49.5406824145</v>
      </c>
      <c r="I155" s="3" t="n">
        <v>90</v>
      </c>
      <c r="J155" s="3" t="n">
        <f aca="false">SUM(I155/2)</f>
        <v>45</v>
      </c>
      <c r="K155" s="3" t="n">
        <f aca="false">SUM(J155*0.305228)</f>
        <v>13.73526</v>
      </c>
    </row>
    <row r="156" customFormat="false" ht="15" hidden="false" customHeight="false" outlineLevel="0" collapsed="false">
      <c r="B156" s="2"/>
      <c r="C156" s="2"/>
      <c r="D156" s="2"/>
      <c r="E156" s="3"/>
      <c r="F156" s="2"/>
      <c r="G156" s="2"/>
      <c r="H156" s="3"/>
      <c r="I156" s="2"/>
      <c r="J156" s="3"/>
      <c r="K156" s="3"/>
    </row>
    <row r="157" customFormat="false" ht="15" hidden="false" customHeight="false" outlineLevel="0" collapsed="false">
      <c r="A157" s="0" t="s">
        <v>178</v>
      </c>
      <c r="B157" s="2" t="s">
        <v>179</v>
      </c>
      <c r="C157" s="2" t="s">
        <v>24</v>
      </c>
      <c r="D157" s="2" t="n">
        <v>23</v>
      </c>
      <c r="E157" s="3" t="n">
        <f aca="false">SUM(D157*3.280839895)</f>
        <v>75.459317585</v>
      </c>
      <c r="F157" s="2" t="s">
        <v>25</v>
      </c>
      <c r="G157" s="2" t="n">
        <v>15.1</v>
      </c>
      <c r="H157" s="3" t="n">
        <f aca="false">SUM(G157*3.280839895)</f>
        <v>49.5406824145</v>
      </c>
      <c r="I157" s="2" t="n">
        <v>95.01</v>
      </c>
      <c r="J157" s="3" t="n">
        <f aca="false">SUM(I157/2)</f>
        <v>47.505</v>
      </c>
      <c r="K157" s="3" t="n">
        <f aca="false">SUM(J157*0.305228)</f>
        <v>14.49985614</v>
      </c>
    </row>
    <row r="158" customFormat="false" ht="15" hidden="false" customHeight="false" outlineLevel="0" collapsed="false">
      <c r="B158" s="2" t="s">
        <v>180</v>
      </c>
      <c r="C158" s="2" t="s">
        <v>24</v>
      </c>
      <c r="D158" s="2" t="n">
        <v>23</v>
      </c>
      <c r="E158" s="3" t="n">
        <f aca="false">SUM(D158*3.280839895)</f>
        <v>75.459317585</v>
      </c>
      <c r="F158" s="2" t="s">
        <v>25</v>
      </c>
      <c r="G158" s="2" t="n">
        <v>19.1</v>
      </c>
      <c r="H158" s="3" t="n">
        <f aca="false">SUM(G158*3.280839895)</f>
        <v>62.6640419945</v>
      </c>
      <c r="I158" s="2" t="n">
        <v>117.49</v>
      </c>
      <c r="J158" s="3" t="n">
        <f aca="false">SUM(I158/2)</f>
        <v>58.745</v>
      </c>
      <c r="K158" s="3" t="n">
        <f aca="false">SUM(J158*0.305228)</f>
        <v>17.93061886</v>
      </c>
    </row>
    <row r="159" customFormat="false" ht="15" hidden="false" customHeight="false" outlineLevel="0" collapsed="false">
      <c r="B159" s="2" t="s">
        <v>181</v>
      </c>
      <c r="C159" s="2" t="s">
        <v>24</v>
      </c>
      <c r="D159" s="2" t="n">
        <v>23</v>
      </c>
      <c r="E159" s="3" t="n">
        <f aca="false">SUM(D159*3.280839895)</f>
        <v>75.459317585</v>
      </c>
      <c r="F159" s="2" t="s">
        <v>25</v>
      </c>
      <c r="G159" s="2" t="n">
        <v>19.1</v>
      </c>
      <c r="H159" s="3" t="n">
        <f aca="false">SUM(G159*3.280839895)</f>
        <v>62.6640419945</v>
      </c>
      <c r="I159" s="3" t="n">
        <v>117.5</v>
      </c>
      <c r="J159" s="3" t="n">
        <f aca="false">SUM(I159/2)</f>
        <v>58.75</v>
      </c>
      <c r="K159" s="3" t="n">
        <f aca="false">SUM(J159*0.305228)</f>
        <v>17.932145</v>
      </c>
    </row>
    <row r="160" customFormat="false" ht="15" hidden="false" customHeight="false" outlineLevel="0" collapsed="false">
      <c r="B160" s="2" t="s">
        <v>182</v>
      </c>
      <c r="C160" s="2" t="s">
        <v>24</v>
      </c>
      <c r="D160" s="2" t="n">
        <v>25</v>
      </c>
      <c r="E160" s="3" t="n">
        <f aca="false">SUM(D160*3.280839895)</f>
        <v>82.020997375</v>
      </c>
      <c r="F160" s="3" t="s">
        <v>16</v>
      </c>
      <c r="G160" s="2" t="n">
        <v>24.1</v>
      </c>
      <c r="H160" s="3" t="n">
        <f aca="false">SUM(G160*3.280839895)</f>
        <v>79.0682414695</v>
      </c>
      <c r="I160" s="3" t="n">
        <v>127.5</v>
      </c>
      <c r="J160" s="3" t="n">
        <f aca="false">SUM(I160/2)</f>
        <v>63.75</v>
      </c>
      <c r="K160" s="3" t="n">
        <f aca="false">SUM(J160*0.305228)</f>
        <v>19.458285</v>
      </c>
    </row>
    <row r="161" customFormat="false" ht="15" hidden="false" customHeight="false" outlineLevel="0" collapsed="false">
      <c r="B161" s="2" t="s">
        <v>183</v>
      </c>
      <c r="C161" s="2" t="s">
        <v>15</v>
      </c>
      <c r="D161" s="2" t="n">
        <v>32</v>
      </c>
      <c r="E161" s="3" t="n">
        <f aca="false">SUM(D161*3.280839895)</f>
        <v>104.98687664</v>
      </c>
      <c r="F161" s="3" t="s">
        <v>16</v>
      </c>
      <c r="G161" s="2" t="n">
        <v>24.1</v>
      </c>
      <c r="H161" s="3" t="n">
        <f aca="false">SUM(G161*3.280839895)</f>
        <v>79.0682414695</v>
      </c>
      <c r="I161" s="2" t="n">
        <v>142.42</v>
      </c>
      <c r="J161" s="3" t="n">
        <f aca="false">SUM(I161/2)</f>
        <v>71.21</v>
      </c>
      <c r="K161" s="3" t="n">
        <f aca="false">SUM(J161*0.305228)</f>
        <v>21.73528588</v>
      </c>
    </row>
    <row r="162" customFormat="false" ht="15" hidden="false" customHeight="false" outlineLevel="0" collapsed="false">
      <c r="B162" s="2" t="s">
        <v>184</v>
      </c>
      <c r="C162" s="2" t="s">
        <v>15</v>
      </c>
      <c r="D162" s="2" t="n">
        <v>32</v>
      </c>
      <c r="E162" s="3" t="n">
        <f aca="false">SUM(D162*3.280839895)</f>
        <v>104.98687664</v>
      </c>
      <c r="F162" s="3" t="s">
        <v>16</v>
      </c>
      <c r="G162" s="2" t="n">
        <v>24.1</v>
      </c>
      <c r="H162" s="3" t="n">
        <f aca="false">SUM(G162*3.280839895)</f>
        <v>79.0682414695</v>
      </c>
      <c r="I162" s="2" t="n">
        <v>142.42</v>
      </c>
      <c r="J162" s="3" t="n">
        <f aca="false">SUM(I162/2)</f>
        <v>71.21</v>
      </c>
      <c r="K162" s="3" t="n">
        <f aca="false">SUM(J162*0.305228)</f>
        <v>21.73528588</v>
      </c>
    </row>
    <row r="163" customFormat="false" ht="15" hidden="false" customHeight="false" outlineLevel="0" collapsed="false">
      <c r="B163" s="2" t="s">
        <v>185</v>
      </c>
      <c r="C163" s="2" t="s">
        <v>15</v>
      </c>
      <c r="D163" s="2" t="n">
        <v>37</v>
      </c>
      <c r="E163" s="3" t="n">
        <f aca="false">SUM(D163*3.280839895)</f>
        <v>121.391076115</v>
      </c>
      <c r="F163" s="3" t="s">
        <v>16</v>
      </c>
      <c r="G163" s="2" t="n">
        <v>24.1</v>
      </c>
      <c r="H163" s="3" t="n">
        <f aca="false">SUM(G163*3.280839895)</f>
        <v>79.0682414695</v>
      </c>
      <c r="I163" s="2" t="n">
        <v>142.42</v>
      </c>
      <c r="J163" s="3" t="n">
        <f aca="false">SUM(I163/2)</f>
        <v>71.21</v>
      </c>
      <c r="K163" s="3" t="n">
        <f aca="false">SUM(J163*0.305228)</f>
        <v>21.73528588</v>
      </c>
    </row>
    <row r="164" customFormat="false" ht="15" hidden="false" customHeight="false" outlineLevel="0" collapsed="false">
      <c r="B164" s="2" t="s">
        <v>186</v>
      </c>
      <c r="C164" s="2" t="s">
        <v>15</v>
      </c>
      <c r="D164" s="2" t="n">
        <v>32</v>
      </c>
      <c r="E164" s="3" t="n">
        <f aca="false">SUM(D164*3.280839895)</f>
        <v>104.98687664</v>
      </c>
      <c r="F164" s="3" t="s">
        <v>16</v>
      </c>
      <c r="G164" s="2" t="n">
        <v>24.1</v>
      </c>
      <c r="H164" s="3" t="n">
        <f aca="false">SUM(G164*3.280839895)</f>
        <v>79.0682414695</v>
      </c>
      <c r="I164" s="2" t="n">
        <v>148.42</v>
      </c>
      <c r="J164" s="3" t="n">
        <f aca="false">SUM(I164/2)</f>
        <v>74.21</v>
      </c>
      <c r="K164" s="3" t="n">
        <f aca="false">SUM(J164*0.305228)</f>
        <v>22.65096988</v>
      </c>
    </row>
    <row r="165" customFormat="false" ht="15" hidden="false" customHeight="false" outlineLevel="0" collapsed="false">
      <c r="B165" s="2" t="s">
        <v>187</v>
      </c>
      <c r="C165" s="2" t="s">
        <v>15</v>
      </c>
      <c r="D165" s="2" t="n">
        <v>32</v>
      </c>
      <c r="E165" s="3" t="n">
        <f aca="false">SUM(D165*3.280839895)</f>
        <v>104.98687664</v>
      </c>
      <c r="F165" s="3" t="s">
        <v>16</v>
      </c>
      <c r="G165" s="2" t="n">
        <v>24.1</v>
      </c>
      <c r="H165" s="3" t="n">
        <f aca="false">SUM(G165*3.280839895)</f>
        <v>79.0682414695</v>
      </c>
      <c r="I165" s="2" t="n">
        <v>148.42</v>
      </c>
      <c r="J165" s="3" t="n">
        <f aca="false">SUM(I165/2)</f>
        <v>74.21</v>
      </c>
      <c r="K165" s="3" t="n">
        <f aca="false">SUM(J165*0.305228)</f>
        <v>22.65096988</v>
      </c>
    </row>
    <row r="166" customFormat="false" ht="15" hidden="false" customHeight="false" outlineLevel="0" collapsed="false">
      <c r="B166" s="2" t="s">
        <v>188</v>
      </c>
      <c r="C166" s="2" t="s">
        <v>19</v>
      </c>
      <c r="D166" s="2" t="n">
        <v>37</v>
      </c>
      <c r="E166" s="3" t="n">
        <f aca="false">SUM(D166*3.280839895)</f>
        <v>121.391076115</v>
      </c>
      <c r="F166" s="3" t="s">
        <v>16</v>
      </c>
      <c r="G166" s="2" t="n">
        <v>24.1</v>
      </c>
      <c r="H166" s="3" t="n">
        <f aca="false">SUM(G166*3.280839895)</f>
        <v>79.0682414695</v>
      </c>
      <c r="I166" s="2" t="n">
        <v>148.42</v>
      </c>
      <c r="J166" s="3" t="n">
        <f aca="false">SUM(I166/2)</f>
        <v>74.21</v>
      </c>
      <c r="K166" s="3" t="n">
        <f aca="false">SUM(J166*0.305228)</f>
        <v>22.65096988</v>
      </c>
    </row>
    <row r="167" customFormat="false" ht="15" hidden="false" customHeight="false" outlineLevel="0" collapsed="false">
      <c r="B167" s="2"/>
      <c r="C167" s="2"/>
      <c r="D167" s="2"/>
      <c r="E167" s="3"/>
      <c r="F167" s="2"/>
      <c r="G167" s="2"/>
      <c r="H167" s="3"/>
      <c r="I167" s="2"/>
      <c r="J167" s="3"/>
      <c r="K167" s="3"/>
    </row>
    <row r="168" customFormat="false" ht="15" hidden="false" customHeight="false" outlineLevel="0" collapsed="false">
      <c r="A168" s="0" t="s">
        <v>189</v>
      </c>
      <c r="B168" s="2" t="s">
        <v>190</v>
      </c>
      <c r="C168" s="2" t="s">
        <v>24</v>
      </c>
      <c r="D168" s="2" t="n">
        <v>16</v>
      </c>
      <c r="E168" s="3" t="n">
        <f aca="false">SUM(D168*3.280839895)</f>
        <v>52.49343832</v>
      </c>
      <c r="F168" s="2" t="s">
        <v>25</v>
      </c>
      <c r="G168" s="2" t="n">
        <v>11.1</v>
      </c>
      <c r="H168" s="3" t="n">
        <f aca="false">SUM(G168*3.280839895)</f>
        <v>36.4173228345</v>
      </c>
      <c r="I168" s="2" t="n">
        <v>50.25</v>
      </c>
      <c r="J168" s="3" t="n">
        <f aca="false">SUM(I168/2)</f>
        <v>25.125</v>
      </c>
      <c r="K168" s="3" t="n">
        <f aca="false">SUM(J168*0.305228)</f>
        <v>7.6688535</v>
      </c>
    </row>
    <row r="169" customFormat="false" ht="15" hidden="false" customHeight="false" outlineLevel="0" collapsed="false">
      <c r="B169" s="2" t="s">
        <v>191</v>
      </c>
      <c r="C169" s="2" t="s">
        <v>24</v>
      </c>
      <c r="D169" s="2" t="n">
        <v>16</v>
      </c>
      <c r="E169" s="3" t="n">
        <f aca="false">SUM(D169*3.280839895)</f>
        <v>52.49343832</v>
      </c>
      <c r="F169" s="2" t="s">
        <v>25</v>
      </c>
      <c r="G169" s="2" t="n">
        <v>11.1</v>
      </c>
      <c r="H169" s="3" t="n">
        <f aca="false">SUM(G169*3.280839895)</f>
        <v>36.4173228345</v>
      </c>
      <c r="I169" s="2" t="n">
        <v>64.92</v>
      </c>
      <c r="J169" s="3" t="n">
        <f aca="false">SUM(I169/2)</f>
        <v>32.46</v>
      </c>
      <c r="K169" s="3" t="n">
        <f aca="false">SUM(J169*0.305228)</f>
        <v>9.90770088</v>
      </c>
    </row>
    <row r="170" customFormat="false" ht="15" hidden="false" customHeight="false" outlineLevel="0" collapsed="false">
      <c r="B170" s="2" t="s">
        <v>192</v>
      </c>
      <c r="C170" s="2" t="s">
        <v>24</v>
      </c>
      <c r="D170" s="2" t="n">
        <v>16</v>
      </c>
      <c r="E170" s="3" t="n">
        <f aca="false">SUM(D170*3.280839895)</f>
        <v>52.49343832</v>
      </c>
      <c r="F170" s="2" t="s">
        <v>25</v>
      </c>
      <c r="G170" s="2" t="n">
        <v>11.1</v>
      </c>
      <c r="H170" s="3" t="n">
        <f aca="false">SUM(G170*3.280839895)</f>
        <v>36.4173228345</v>
      </c>
      <c r="I170" s="2" t="n">
        <v>64.92</v>
      </c>
      <c r="J170" s="3" t="n">
        <f aca="false">SUM(I170/2)</f>
        <v>32.46</v>
      </c>
      <c r="K170" s="3" t="n">
        <f aca="false">SUM(J170*0.305228)</f>
        <v>9.90770088</v>
      </c>
    </row>
    <row r="171" customFormat="false" ht="15" hidden="false" customHeight="false" outlineLevel="0" collapsed="false">
      <c r="B171" s="2" t="s">
        <v>193</v>
      </c>
      <c r="C171" s="2" t="s">
        <v>24</v>
      </c>
      <c r="D171" s="2" t="n">
        <v>15</v>
      </c>
      <c r="E171" s="3" t="n">
        <f aca="false">SUM(D171*3.280839895)</f>
        <v>49.212598425</v>
      </c>
      <c r="F171" s="2" t="s">
        <v>25</v>
      </c>
      <c r="G171" s="2" t="n">
        <v>15.1</v>
      </c>
      <c r="H171" s="3" t="n">
        <f aca="false">SUM(G171*3.280839895)</f>
        <v>49.5406824145</v>
      </c>
      <c r="I171" s="2" t="n">
        <v>65.75</v>
      </c>
      <c r="J171" s="3" t="n">
        <f aca="false">SUM(I171/2)</f>
        <v>32.875</v>
      </c>
      <c r="K171" s="3" t="n">
        <f aca="false">SUM(J171*0.305228)</f>
        <v>10.0343705</v>
      </c>
    </row>
    <row r="172" customFormat="false" ht="15" hidden="false" customHeight="false" outlineLevel="0" collapsed="false">
      <c r="B172" s="2" t="s">
        <v>194</v>
      </c>
      <c r="C172" s="2" t="s">
        <v>24</v>
      </c>
      <c r="D172" s="2" t="n">
        <v>15</v>
      </c>
      <c r="E172" s="3" t="n">
        <f aca="false">SUM(D172*3.280839895)</f>
        <v>49.212598425</v>
      </c>
      <c r="F172" s="2" t="s">
        <v>25</v>
      </c>
      <c r="G172" s="2" t="n">
        <v>15.1</v>
      </c>
      <c r="H172" s="3" t="n">
        <f aca="false">SUM(G172*3.280839895)</f>
        <v>49.5406824145</v>
      </c>
      <c r="I172" s="2" t="n">
        <v>65.75</v>
      </c>
      <c r="J172" s="3" t="n">
        <f aca="false">SUM(I172/2)</f>
        <v>32.875</v>
      </c>
      <c r="K172" s="3" t="n">
        <f aca="false">SUM(J172*0.305228)</f>
        <v>10.0343705</v>
      </c>
    </row>
    <row r="173" customFormat="false" ht="15" hidden="false" customHeight="false" outlineLevel="0" collapsed="false">
      <c r="B173" s="2" t="s">
        <v>195</v>
      </c>
      <c r="C173" s="2" t="s">
        <v>24</v>
      </c>
      <c r="D173" s="2" t="n">
        <v>15</v>
      </c>
      <c r="E173" s="3" t="n">
        <f aca="false">SUM(D173*3.280839895)</f>
        <v>49.212598425</v>
      </c>
      <c r="F173" s="2" t="s">
        <v>25</v>
      </c>
      <c r="G173" s="2" t="n">
        <v>15.1</v>
      </c>
      <c r="H173" s="3" t="n">
        <f aca="false">SUM(G173*3.280839895)</f>
        <v>49.5406824145</v>
      </c>
      <c r="I173" s="2" t="n">
        <v>65.75</v>
      </c>
      <c r="J173" s="3" t="n">
        <f aca="false">SUM(I173/2)</f>
        <v>32.875</v>
      </c>
      <c r="K173" s="3" t="n">
        <f aca="false">SUM(J173*0.305228)</f>
        <v>10.0343705</v>
      </c>
    </row>
    <row r="174" customFormat="false" ht="15" hidden="false" customHeight="false" outlineLevel="0" collapsed="false">
      <c r="B174" s="2" t="s">
        <v>196</v>
      </c>
      <c r="C174" s="2" t="s">
        <v>24</v>
      </c>
      <c r="D174" s="2" t="n">
        <v>19</v>
      </c>
      <c r="E174" s="3" t="n">
        <f aca="false">SUM(D174*3.280839895)</f>
        <v>62.335958005</v>
      </c>
      <c r="F174" s="2" t="s">
        <v>25</v>
      </c>
      <c r="G174" s="2" t="n">
        <v>15.1</v>
      </c>
      <c r="H174" s="3" t="n">
        <f aca="false">SUM(G174*3.280839895)</f>
        <v>49.5406824145</v>
      </c>
      <c r="I174" s="2" t="n">
        <v>85.33</v>
      </c>
      <c r="J174" s="3" t="n">
        <f aca="false">SUM(I174/2)</f>
        <v>42.665</v>
      </c>
      <c r="K174" s="3" t="n">
        <f aca="false">SUM(J174*0.305228)</f>
        <v>13.02255262</v>
      </c>
    </row>
    <row r="175" customFormat="false" ht="15" hidden="false" customHeight="false" outlineLevel="0" collapsed="false">
      <c r="B175" s="2" t="s">
        <v>197</v>
      </c>
      <c r="C175" s="2" t="s">
        <v>24</v>
      </c>
      <c r="D175" s="4" t="n">
        <v>19</v>
      </c>
      <c r="E175" s="3" t="n">
        <f aca="false">SUM(D175*3.280839895)</f>
        <v>62.335958005</v>
      </c>
      <c r="F175" s="2" t="s">
        <v>25</v>
      </c>
      <c r="G175" s="2" t="n">
        <v>15.1</v>
      </c>
      <c r="H175" s="3" t="n">
        <f aca="false">SUM(G175*3.280839895)</f>
        <v>49.5406824145</v>
      </c>
      <c r="I175" s="2" t="n">
        <v>94.25</v>
      </c>
      <c r="J175" s="3" t="n">
        <f aca="false">SUM(I175/2)</f>
        <v>47.125</v>
      </c>
      <c r="K175" s="3" t="n">
        <f aca="false">SUM(J175*0.305228)</f>
        <v>14.3838695</v>
      </c>
    </row>
    <row r="176" customFormat="false" ht="15" hidden="false" customHeight="false" outlineLevel="0" collapsed="false">
      <c r="B176" s="2" t="s">
        <v>198</v>
      </c>
      <c r="C176" s="2" t="s">
        <v>24</v>
      </c>
      <c r="D176" s="4" t="n">
        <v>19</v>
      </c>
      <c r="E176" s="3" t="n">
        <f aca="false">SUM(D176*3.280839895)</f>
        <v>62.335958005</v>
      </c>
      <c r="F176" s="2" t="s">
        <v>25</v>
      </c>
      <c r="G176" s="2" t="n">
        <v>15.1</v>
      </c>
      <c r="H176" s="3" t="n">
        <f aca="false">SUM(G176*3.280839895)</f>
        <v>49.5406824145</v>
      </c>
      <c r="I176" s="2" t="n">
        <v>94.25</v>
      </c>
      <c r="J176" s="3" t="n">
        <f aca="false">SUM(I176/2)</f>
        <v>47.125</v>
      </c>
      <c r="K176" s="3" t="n">
        <f aca="false">SUM(J176*0.305228)</f>
        <v>14.3838695</v>
      </c>
    </row>
    <row r="177" customFormat="false" ht="15" hidden="false" customHeight="false" outlineLevel="0" collapsed="false">
      <c r="B177" s="6"/>
      <c r="C177" s="2"/>
      <c r="D177" s="2"/>
      <c r="E177" s="3"/>
      <c r="F177" s="2"/>
      <c r="G177" s="2"/>
      <c r="H177" s="3"/>
      <c r="I177" s="2"/>
      <c r="J177" s="3"/>
      <c r="K177" s="3"/>
    </row>
    <row r="178" customFormat="false" ht="15" hidden="false" customHeight="false" outlineLevel="0" collapsed="false">
      <c r="A178" s="0" t="s">
        <v>199</v>
      </c>
      <c r="B178" s="2" t="s">
        <v>200</v>
      </c>
      <c r="C178" s="2" t="s">
        <v>24</v>
      </c>
      <c r="D178" s="2" t="n">
        <v>16</v>
      </c>
      <c r="E178" s="3" t="n">
        <f aca="false">SUM(D178*3.280839895)</f>
        <v>52.49343832</v>
      </c>
      <c r="F178" s="2" t="s">
        <v>25</v>
      </c>
      <c r="G178" s="2" t="n">
        <v>11.1</v>
      </c>
      <c r="H178" s="3" t="n">
        <f aca="false">SUM(G178*3.280839895)</f>
        <v>36.4173228345</v>
      </c>
      <c r="I178" s="2" t="n">
        <v>45.92</v>
      </c>
      <c r="J178" s="3" t="n">
        <f aca="false">SUM(I178/2)</f>
        <v>22.96</v>
      </c>
      <c r="K178" s="3" t="n">
        <f aca="false">SUM(J178*0.305228)</f>
        <v>7.00803488</v>
      </c>
    </row>
    <row r="179" customFormat="false" ht="15" hidden="false" customHeight="false" outlineLevel="0" collapsed="false">
      <c r="B179" s="2" t="s">
        <v>201</v>
      </c>
      <c r="C179" s="2" t="s">
        <v>24</v>
      </c>
      <c r="D179" s="2" t="n">
        <v>16</v>
      </c>
      <c r="E179" s="3" t="n">
        <f aca="false">SUM(D179*3.280839895)</f>
        <v>52.49343832</v>
      </c>
      <c r="F179" s="2" t="s">
        <v>25</v>
      </c>
      <c r="G179" s="2" t="n">
        <v>11.1</v>
      </c>
      <c r="H179" s="3" t="n">
        <f aca="false">SUM(G179*3.280839895)</f>
        <v>36.4173228345</v>
      </c>
      <c r="I179" s="2" t="n">
        <v>46.25</v>
      </c>
      <c r="J179" s="3" t="n">
        <f aca="false">SUM(I179/2)</f>
        <v>23.125</v>
      </c>
      <c r="K179" s="3" t="n">
        <f aca="false">SUM(J179*0.305228)</f>
        <v>7.0583975</v>
      </c>
    </row>
    <row r="180" customFormat="false" ht="15" hidden="false" customHeight="false" outlineLevel="0" collapsed="false">
      <c r="B180" s="2" t="s">
        <v>202</v>
      </c>
      <c r="C180" s="2" t="s">
        <v>24</v>
      </c>
      <c r="D180" s="2" t="n">
        <v>16</v>
      </c>
      <c r="E180" s="3" t="n">
        <f aca="false">SUM(D180*3.280839895)</f>
        <v>52.49343832</v>
      </c>
      <c r="F180" s="2" t="s">
        <v>25</v>
      </c>
      <c r="G180" s="2" t="n">
        <v>11.1</v>
      </c>
      <c r="H180" s="3" t="n">
        <f aca="false">SUM(G180*3.280839895)</f>
        <v>36.4173228345</v>
      </c>
      <c r="I180" s="2" t="n">
        <v>46.25</v>
      </c>
      <c r="J180" s="3" t="n">
        <f aca="false">SUM(I180/2)</f>
        <v>23.125</v>
      </c>
      <c r="K180" s="3" t="n">
        <f aca="false">SUM(J180*0.305228)</f>
        <v>7.0583975</v>
      </c>
    </row>
    <row r="181" customFormat="false" ht="15" hidden="false" customHeight="false" outlineLevel="0" collapsed="false">
      <c r="B181" s="2" t="s">
        <v>203</v>
      </c>
      <c r="C181" s="2" t="s">
        <v>24</v>
      </c>
      <c r="D181" s="2" t="n">
        <v>16</v>
      </c>
      <c r="E181" s="3" t="n">
        <f aca="false">SUM(D181*3.280839895)</f>
        <v>52.49343832</v>
      </c>
      <c r="F181" s="2" t="s">
        <v>25</v>
      </c>
      <c r="G181" s="2" t="n">
        <v>11.1</v>
      </c>
      <c r="H181" s="3" t="n">
        <f aca="false">SUM(G181*3.280839895)</f>
        <v>36.4173228345</v>
      </c>
      <c r="I181" s="3" t="n">
        <v>57</v>
      </c>
      <c r="J181" s="3" t="n">
        <f aca="false">SUM(I181/2)</f>
        <v>28.5</v>
      </c>
      <c r="K181" s="3" t="n">
        <f aca="false">SUM(J181*0.305228)</f>
        <v>8.698998</v>
      </c>
    </row>
    <row r="182" customFormat="false" ht="15" hidden="false" customHeight="false" outlineLevel="0" collapsed="false">
      <c r="B182" s="6"/>
      <c r="C182" s="2"/>
      <c r="D182" s="2"/>
      <c r="E182" s="3"/>
      <c r="F182" s="2"/>
      <c r="G182" s="2"/>
      <c r="H182" s="3"/>
      <c r="I182" s="2"/>
      <c r="J182" s="3"/>
      <c r="K182" s="3"/>
    </row>
    <row r="183" customFormat="false" ht="15" hidden="false" customHeight="false" outlineLevel="0" collapsed="false">
      <c r="A183" s="0" t="s">
        <v>204</v>
      </c>
      <c r="B183" s="2" t="s">
        <v>205</v>
      </c>
      <c r="C183" s="2" t="s">
        <v>24</v>
      </c>
      <c r="D183" s="2" t="n">
        <v>16</v>
      </c>
      <c r="E183" s="3" t="n">
        <f aca="false">SUM(D183*3.280839895)</f>
        <v>52.49343832</v>
      </c>
      <c r="F183" s="2" t="s">
        <v>25</v>
      </c>
      <c r="G183" s="2" t="n">
        <v>11.1</v>
      </c>
      <c r="H183" s="3" t="n">
        <f aca="false">SUM(G183*3.280839895)</f>
        <v>36.4173228345</v>
      </c>
      <c r="I183" s="2" t="n">
        <v>55.58</v>
      </c>
      <c r="J183" s="3" t="n">
        <f aca="false">SUM(I183/2)</f>
        <v>27.79</v>
      </c>
      <c r="K183" s="3" t="n">
        <f aca="false">SUM(J183*0.305228)</f>
        <v>8.48228612</v>
      </c>
    </row>
    <row r="184" customFormat="false" ht="15" hidden="false" customHeight="false" outlineLevel="0" collapsed="false">
      <c r="B184" s="2" t="s">
        <v>206</v>
      </c>
      <c r="C184" s="2" t="s">
        <v>24</v>
      </c>
      <c r="D184" s="2" t="n">
        <v>16</v>
      </c>
      <c r="E184" s="3" t="n">
        <f aca="false">SUM(D184*3.280839895)</f>
        <v>52.49343832</v>
      </c>
      <c r="F184" s="2" t="s">
        <v>25</v>
      </c>
      <c r="G184" s="2" t="n">
        <v>11.1</v>
      </c>
      <c r="H184" s="3" t="n">
        <f aca="false">SUM(G184*3.280839895)</f>
        <v>36.4173228345</v>
      </c>
      <c r="I184" s="2" t="n">
        <v>55.58</v>
      </c>
      <c r="J184" s="3" t="n">
        <f aca="false">SUM(I184/2)</f>
        <v>27.79</v>
      </c>
      <c r="K184" s="3" t="n">
        <f aca="false">SUM(J184*0.305228)</f>
        <v>8.48228612</v>
      </c>
    </row>
    <row r="185" customFormat="false" ht="15" hidden="false" customHeight="false" outlineLevel="0" collapsed="false">
      <c r="B185" s="2" t="s">
        <v>207</v>
      </c>
      <c r="C185" s="2" t="s">
        <v>24</v>
      </c>
      <c r="D185" s="2" t="n">
        <v>16</v>
      </c>
      <c r="E185" s="3" t="n">
        <f aca="false">SUM(D185*3.280839895)</f>
        <v>52.49343832</v>
      </c>
      <c r="F185" s="2" t="s">
        <v>25</v>
      </c>
      <c r="G185" s="2" t="n">
        <v>15.1</v>
      </c>
      <c r="H185" s="3" t="n">
        <f aca="false">SUM(G185*3.280839895)</f>
        <v>49.5406824145</v>
      </c>
      <c r="I185" s="2" t="n">
        <v>68.83</v>
      </c>
      <c r="J185" s="3" t="n">
        <f aca="false">SUM(I185/2)</f>
        <v>34.415</v>
      </c>
      <c r="K185" s="3" t="n">
        <f aca="false">SUM(J185*0.305228)</f>
        <v>10.50442162</v>
      </c>
    </row>
    <row r="186" customFormat="false" ht="15" hidden="false" customHeight="false" outlineLevel="0" collapsed="false">
      <c r="B186" s="2" t="s">
        <v>208</v>
      </c>
      <c r="C186" s="2" t="s">
        <v>24</v>
      </c>
      <c r="D186" s="2" t="n">
        <v>15</v>
      </c>
      <c r="E186" s="3" t="n">
        <f aca="false">SUM(D186*3.280839895)</f>
        <v>49.212598425</v>
      </c>
      <c r="F186" s="2" t="s">
        <v>25</v>
      </c>
      <c r="G186" s="2" t="n">
        <v>15.1</v>
      </c>
      <c r="H186" s="3" t="n">
        <f aca="false">SUM(G186*3.280839895)</f>
        <v>49.5406824145</v>
      </c>
      <c r="I186" s="2" t="n">
        <v>68.83</v>
      </c>
      <c r="J186" s="3" t="n">
        <f aca="false">SUM(I186/2)</f>
        <v>34.415</v>
      </c>
      <c r="K186" s="3" t="n">
        <f aca="false">SUM(J186*0.305228)</f>
        <v>10.50442162</v>
      </c>
    </row>
    <row r="187" customFormat="false" ht="15" hidden="false" customHeight="false" outlineLevel="0" collapsed="false">
      <c r="B187" s="6"/>
      <c r="C187" s="2"/>
      <c r="D187" s="2"/>
      <c r="E187" s="3"/>
      <c r="F187" s="2"/>
      <c r="G187" s="2"/>
      <c r="H187" s="3"/>
      <c r="I187" s="2"/>
      <c r="J187" s="3"/>
      <c r="K187" s="3"/>
    </row>
    <row r="188" customFormat="false" ht="15" hidden="false" customHeight="false" outlineLevel="0" collapsed="false">
      <c r="A188" s="0" t="s">
        <v>209</v>
      </c>
      <c r="B188" s="2" t="s">
        <v>210</v>
      </c>
      <c r="C188" s="2" t="s">
        <v>24</v>
      </c>
      <c r="D188" s="2" t="n">
        <v>16</v>
      </c>
      <c r="E188" s="3" t="n">
        <f aca="false">SUM(D188*3.280839895)</f>
        <v>52.49343832</v>
      </c>
      <c r="F188" s="2" t="s">
        <v>25</v>
      </c>
      <c r="G188" s="2" t="n">
        <v>15.1</v>
      </c>
      <c r="H188" s="3" t="n">
        <f aca="false">SUM(G188*3.280839895)</f>
        <v>49.5406824145</v>
      </c>
      <c r="I188" s="2" t="n">
        <v>95.17</v>
      </c>
      <c r="J188" s="3" t="n">
        <f aca="false">SUM(I188/2)</f>
        <v>47.585</v>
      </c>
      <c r="K188" s="3" t="n">
        <f aca="false">SUM(J188*0.305228)</f>
        <v>14.52427438</v>
      </c>
    </row>
    <row r="189" customFormat="false" ht="15" hidden="false" customHeight="false" outlineLevel="0" collapsed="false">
      <c r="B189" s="2" t="s">
        <v>211</v>
      </c>
      <c r="C189" s="2" t="s">
        <v>24</v>
      </c>
      <c r="D189" s="2" t="n">
        <v>16</v>
      </c>
      <c r="E189" s="3" t="n">
        <f aca="false">SUM(D189*3.280839895)</f>
        <v>52.49343832</v>
      </c>
      <c r="F189" s="2" t="s">
        <v>25</v>
      </c>
      <c r="G189" s="2" t="n">
        <v>15.1</v>
      </c>
      <c r="H189" s="3" t="n">
        <f aca="false">SUM(G189*3.280839895)</f>
        <v>49.5406824145</v>
      </c>
      <c r="I189" s="2" t="n">
        <v>95.17</v>
      </c>
      <c r="J189" s="3" t="n">
        <f aca="false">SUM(I189/2)</f>
        <v>47.585</v>
      </c>
      <c r="K189" s="3" t="n">
        <f aca="false">SUM(J189*0.305228)</f>
        <v>14.52427438</v>
      </c>
    </row>
    <row r="190" customFormat="false" ht="15" hidden="false" customHeight="false" outlineLevel="0" collapsed="false">
      <c r="B190" s="2" t="s">
        <v>212</v>
      </c>
      <c r="C190" s="2" t="s">
        <v>24</v>
      </c>
      <c r="D190" s="2" t="n">
        <v>21</v>
      </c>
      <c r="E190" s="3" t="n">
        <f aca="false">SUM(D190*3.280839895)</f>
        <v>68.897637795</v>
      </c>
      <c r="F190" s="2" t="s">
        <v>25</v>
      </c>
      <c r="G190" s="2" t="n">
        <v>15.1</v>
      </c>
      <c r="H190" s="3" t="n">
        <f aca="false">SUM(G190*3.280839895)</f>
        <v>49.5406824145</v>
      </c>
      <c r="I190" s="2" t="n">
        <v>82.25</v>
      </c>
      <c r="J190" s="3" t="n">
        <f aca="false">SUM(I190/2)</f>
        <v>41.125</v>
      </c>
      <c r="K190" s="3" t="n">
        <f aca="false">SUM(J190*0.305228)</f>
        <v>12.5525015</v>
      </c>
    </row>
    <row r="191" customFormat="false" ht="15" hidden="false" customHeight="false" outlineLevel="0" collapsed="false">
      <c r="B191" s="2" t="s">
        <v>213</v>
      </c>
      <c r="C191" s="2" t="s">
        <v>24</v>
      </c>
      <c r="D191" s="2" t="n">
        <v>21</v>
      </c>
      <c r="E191" s="3" t="n">
        <f aca="false">SUM(D191*3.280839895)</f>
        <v>68.897637795</v>
      </c>
      <c r="F191" s="2" t="s">
        <v>25</v>
      </c>
      <c r="G191" s="2" t="n">
        <v>15.1</v>
      </c>
      <c r="H191" s="3" t="n">
        <f aca="false">SUM(G191*3.280839895)</f>
        <v>49.5406824145</v>
      </c>
      <c r="I191" s="2" t="n">
        <v>82.25</v>
      </c>
      <c r="J191" s="3" t="n">
        <f aca="false">SUM(I191/2)</f>
        <v>41.125</v>
      </c>
      <c r="K191" s="3" t="n">
        <f aca="false">SUM(J191*0.305228)</f>
        <v>12.5525015</v>
      </c>
    </row>
    <row r="192" customFormat="false" ht="15" hidden="false" customHeight="false" outlineLevel="0" collapsed="false">
      <c r="B192" s="2" t="s">
        <v>214</v>
      </c>
      <c r="C192" s="2" t="s">
        <v>24</v>
      </c>
      <c r="D192" s="2" t="n">
        <v>16</v>
      </c>
      <c r="E192" s="3" t="n">
        <f aca="false">SUM(D192*3.280839895)</f>
        <v>52.49343832</v>
      </c>
      <c r="F192" s="2" t="s">
        <v>25</v>
      </c>
      <c r="G192" s="2" t="n">
        <v>15.1</v>
      </c>
      <c r="H192" s="3" t="n">
        <f aca="false">SUM(G192*3.280839895)</f>
        <v>49.5406824145</v>
      </c>
      <c r="I192" s="2" t="n">
        <v>95.17</v>
      </c>
      <c r="J192" s="3" t="n">
        <f aca="false">SUM(I192/2)</f>
        <v>47.585</v>
      </c>
      <c r="K192" s="3" t="n">
        <f aca="false">SUM(J192*0.305228)</f>
        <v>14.52427438</v>
      </c>
    </row>
    <row r="193" customFormat="false" ht="15" hidden="false" customHeight="false" outlineLevel="0" collapsed="false">
      <c r="B193" s="2" t="s">
        <v>215</v>
      </c>
      <c r="C193" s="2" t="s">
        <v>24</v>
      </c>
      <c r="D193" s="2" t="n">
        <v>22</v>
      </c>
      <c r="E193" s="3" t="n">
        <f aca="false">SUM(D193*3.280839895)</f>
        <v>72.17847769</v>
      </c>
      <c r="F193" s="2" t="s">
        <v>25</v>
      </c>
      <c r="G193" s="2" t="n">
        <v>15.1</v>
      </c>
      <c r="H193" s="3" t="n">
        <f aca="false">SUM(G193*3.280839895)</f>
        <v>49.5406824145</v>
      </c>
      <c r="I193" s="2" t="n">
        <v>92.17</v>
      </c>
      <c r="J193" s="3" t="n">
        <f aca="false">SUM(I193/2)</f>
        <v>46.085</v>
      </c>
      <c r="K193" s="3" t="n">
        <f aca="false">SUM(J193*0.305228)</f>
        <v>14.06643238</v>
      </c>
    </row>
    <row r="194" customFormat="false" ht="15" hidden="false" customHeight="false" outlineLevel="0" collapsed="false">
      <c r="B194" s="2" t="s">
        <v>216</v>
      </c>
      <c r="C194" s="2" t="s">
        <v>24</v>
      </c>
      <c r="D194" s="2" t="n">
        <v>22</v>
      </c>
      <c r="E194" s="3" t="n">
        <f aca="false">SUM(D194*3.280839895)</f>
        <v>72.17847769</v>
      </c>
      <c r="F194" s="2" t="s">
        <v>25</v>
      </c>
      <c r="G194" s="2" t="n">
        <v>15.1</v>
      </c>
      <c r="H194" s="3" t="n">
        <f aca="false">SUM(G194*3.280839895)</f>
        <v>49.5406824145</v>
      </c>
      <c r="I194" s="2" t="n">
        <v>92.17</v>
      </c>
      <c r="J194" s="3" t="n">
        <f aca="false">SUM(I194/2)</f>
        <v>46.085</v>
      </c>
      <c r="K194" s="3" t="n">
        <f aca="false">SUM(J194*0.305228)</f>
        <v>14.06643238</v>
      </c>
    </row>
    <row r="195" customFormat="false" ht="15" hidden="false" customHeight="false" outlineLevel="0" collapsed="false">
      <c r="B195" s="6"/>
      <c r="C195" s="2"/>
      <c r="D195" s="2"/>
      <c r="E195" s="3"/>
      <c r="F195" s="2"/>
      <c r="G195" s="2"/>
      <c r="H195" s="3"/>
      <c r="I195" s="2"/>
      <c r="J195" s="3"/>
      <c r="K195" s="3"/>
    </row>
    <row r="196" customFormat="false" ht="15" hidden="false" customHeight="false" outlineLevel="0" collapsed="false">
      <c r="A196" s="0" t="s">
        <v>217</v>
      </c>
      <c r="B196" s="2" t="s">
        <v>218</v>
      </c>
      <c r="C196" s="2" t="s">
        <v>219</v>
      </c>
      <c r="D196" s="2" t="n">
        <v>16</v>
      </c>
      <c r="E196" s="3" t="n">
        <f aca="false">SUM(D196*3.280839895)</f>
        <v>52.49343832</v>
      </c>
      <c r="F196" s="2" t="s">
        <v>25</v>
      </c>
      <c r="G196" s="2" t="n">
        <v>11.1</v>
      </c>
      <c r="H196" s="3" t="n">
        <f aca="false">SUM(G196*3.280839895)</f>
        <v>36.4173228345</v>
      </c>
      <c r="I196" s="2" t="n">
        <v>55.75</v>
      </c>
      <c r="J196" s="3" t="n">
        <f aca="false">SUM(I196/2)</f>
        <v>27.875</v>
      </c>
      <c r="K196" s="3" t="n">
        <f aca="false">SUM(J196*0.305228)</f>
        <v>8.5082305</v>
      </c>
    </row>
    <row r="197" customFormat="false" ht="15" hidden="false" customHeight="false" outlineLevel="0" collapsed="false">
      <c r="B197" s="2" t="s">
        <v>220</v>
      </c>
      <c r="C197" s="2" t="s">
        <v>219</v>
      </c>
      <c r="D197" s="2" t="n">
        <v>16</v>
      </c>
      <c r="E197" s="3" t="n">
        <f aca="false">SUM(D197*3.280839895)</f>
        <v>52.49343832</v>
      </c>
      <c r="F197" s="2" t="s">
        <v>25</v>
      </c>
      <c r="G197" s="2" t="n">
        <v>11.1</v>
      </c>
      <c r="H197" s="3" t="n">
        <f aca="false">SUM(G197*3.280839895)</f>
        <v>36.4173228345</v>
      </c>
      <c r="I197" s="2" t="n">
        <v>56.08</v>
      </c>
      <c r="J197" s="3" t="n">
        <f aca="false">SUM(I197/2)</f>
        <v>28.04</v>
      </c>
      <c r="K197" s="3" t="n">
        <f aca="false">SUM(J197*0.305228)</f>
        <v>8.55859312</v>
      </c>
    </row>
    <row r="198" customFormat="false" ht="15" hidden="false" customHeight="false" outlineLevel="0" collapsed="false">
      <c r="B198" s="2" t="s">
        <v>221</v>
      </c>
      <c r="C198" s="2" t="s">
        <v>219</v>
      </c>
      <c r="D198" s="2" t="n">
        <v>16</v>
      </c>
      <c r="E198" s="3" t="n">
        <f aca="false">SUM(D198*3.280839895)</f>
        <v>52.49343832</v>
      </c>
      <c r="F198" s="2" t="s">
        <v>25</v>
      </c>
      <c r="G198" s="2" t="n">
        <v>11.1</v>
      </c>
      <c r="H198" s="3" t="n">
        <f aca="false">SUM(G198*3.280839895)</f>
        <v>36.4173228345</v>
      </c>
      <c r="I198" s="2" t="n">
        <v>56.58</v>
      </c>
      <c r="J198" s="3" t="n">
        <f aca="false">SUM(I198/2)</f>
        <v>28.29</v>
      </c>
      <c r="K198" s="3" t="n">
        <f aca="false">SUM(J198*0.305228)</f>
        <v>8.63490012</v>
      </c>
    </row>
    <row r="199" customFormat="false" ht="15" hidden="false" customHeight="false" outlineLevel="0" collapsed="false">
      <c r="B199" s="6"/>
      <c r="C199" s="2"/>
      <c r="D199" s="2"/>
      <c r="E199" s="3"/>
      <c r="F199" s="2"/>
      <c r="G199" s="2"/>
      <c r="H199" s="3"/>
      <c r="I199" s="2"/>
      <c r="J199" s="3"/>
      <c r="K199" s="3"/>
    </row>
    <row r="200" customFormat="false" ht="15" hidden="false" customHeight="false" outlineLevel="0" collapsed="false">
      <c r="A200" s="0" t="s">
        <v>222</v>
      </c>
      <c r="B200" s="2" t="s">
        <v>223</v>
      </c>
      <c r="C200" s="2" t="s">
        <v>24</v>
      </c>
      <c r="D200" s="2" t="n">
        <v>16</v>
      </c>
      <c r="E200" s="3" t="n">
        <f aca="false">SUM(D200*3.280839895)</f>
        <v>52.49343832</v>
      </c>
      <c r="F200" s="2" t="s">
        <v>25</v>
      </c>
      <c r="G200" s="2" t="n">
        <v>19.1</v>
      </c>
      <c r="H200" s="3" t="n">
        <f aca="false">SUM(G200*3.280839895)</f>
        <v>62.6640419945</v>
      </c>
      <c r="I200" s="3" t="n">
        <v>98.5</v>
      </c>
      <c r="J200" s="3" t="n">
        <f aca="false">SUM(I200/2)</f>
        <v>49.25</v>
      </c>
      <c r="K200" s="3" t="n">
        <f aca="false">SUM(J200*0.305228)</f>
        <v>15.032479</v>
      </c>
    </row>
    <row r="201" customFormat="false" ht="15" hidden="false" customHeight="false" outlineLevel="0" collapsed="false">
      <c r="B201" s="2" t="s">
        <v>224</v>
      </c>
      <c r="C201" s="2" t="s">
        <v>24</v>
      </c>
      <c r="D201" s="2" t="n">
        <v>16</v>
      </c>
      <c r="E201" s="3" t="n">
        <f aca="false">SUM(D201*3.280839895)</f>
        <v>52.49343832</v>
      </c>
      <c r="F201" s="2" t="s">
        <v>25</v>
      </c>
      <c r="G201" s="2" t="n">
        <v>19.1</v>
      </c>
      <c r="H201" s="3" t="n">
        <f aca="false">SUM(G201*3.280839895)</f>
        <v>62.6640419945</v>
      </c>
      <c r="I201" s="3" t="n">
        <v>102.5</v>
      </c>
      <c r="J201" s="3" t="n">
        <f aca="false">SUM(I201/2)</f>
        <v>51.25</v>
      </c>
      <c r="K201" s="3" t="n">
        <f aca="false">SUM(J201*0.305228)</f>
        <v>15.642935</v>
      </c>
    </row>
    <row r="202" customFormat="false" ht="15" hidden="false" customHeight="false" outlineLevel="0" collapsed="false">
      <c r="B202" s="6"/>
      <c r="C202" s="2"/>
      <c r="D202" s="2"/>
      <c r="E202" s="3"/>
      <c r="F202" s="2"/>
      <c r="G202" s="2"/>
      <c r="H202" s="3"/>
      <c r="I202" s="2"/>
      <c r="J202" s="3"/>
      <c r="K202" s="3"/>
    </row>
    <row r="203" customFormat="false" ht="15" hidden="false" customHeight="false" outlineLevel="0" collapsed="false">
      <c r="A203" s="0" t="s">
        <v>225</v>
      </c>
      <c r="B203" s="2" t="s">
        <v>226</v>
      </c>
      <c r="C203" s="2" t="s">
        <v>24</v>
      </c>
      <c r="D203" s="2" t="n">
        <v>16</v>
      </c>
      <c r="E203" s="3" t="n">
        <f aca="false">SUM(D203*3.280839895)</f>
        <v>52.49343832</v>
      </c>
      <c r="F203" s="2" t="s">
        <v>25</v>
      </c>
      <c r="G203" s="2" t="n">
        <v>19.1</v>
      </c>
      <c r="H203" s="3" t="n">
        <f aca="false">SUM(G203*3.280839895)</f>
        <v>62.6640419945</v>
      </c>
      <c r="I203" s="3" t="n">
        <v>104</v>
      </c>
      <c r="J203" s="3" t="n">
        <f aca="false">SUM(I203/2)</f>
        <v>52</v>
      </c>
      <c r="K203" s="3" t="n">
        <f aca="false">SUM(J203*0.305228)</f>
        <v>15.871856</v>
      </c>
    </row>
    <row r="204" customFormat="false" ht="15" hidden="false" customHeight="false" outlineLevel="0" collapsed="false">
      <c r="B204" s="2" t="s">
        <v>227</v>
      </c>
      <c r="C204" s="2" t="s">
        <v>24</v>
      </c>
      <c r="D204" s="2" t="n">
        <v>25</v>
      </c>
      <c r="E204" s="3" t="n">
        <f aca="false">SUM(D204*3.280839895)</f>
        <v>82.020997375</v>
      </c>
      <c r="F204" s="2" t="s">
        <v>25</v>
      </c>
      <c r="G204" s="2" t="n">
        <v>19.1</v>
      </c>
      <c r="H204" s="3" t="n">
        <f aca="false">SUM(G204*3.280839895)</f>
        <v>62.6640419945</v>
      </c>
      <c r="I204" s="2" t="n">
        <v>122.75</v>
      </c>
      <c r="J204" s="3" t="n">
        <f aca="false">SUM(I204/2)</f>
        <v>61.375</v>
      </c>
      <c r="K204" s="3" t="n">
        <f aca="false">SUM(J204*0.305228)</f>
        <v>18.7333685</v>
      </c>
    </row>
    <row r="205" customFormat="false" ht="15" hidden="false" customHeight="false" outlineLevel="0" collapsed="false">
      <c r="B205" s="2" t="s">
        <v>228</v>
      </c>
      <c r="C205" s="2" t="s">
        <v>24</v>
      </c>
      <c r="D205" s="2" t="n">
        <v>25</v>
      </c>
      <c r="E205" s="3" t="n">
        <f aca="false">SUM(D205*3.280839895)</f>
        <v>82.020997375</v>
      </c>
      <c r="F205" s="3" t="s">
        <v>16</v>
      </c>
      <c r="G205" s="2" t="n">
        <v>24.1</v>
      </c>
      <c r="H205" s="3" t="n">
        <f aca="false">SUM(G205*3.280839895)</f>
        <v>79.0682414695</v>
      </c>
      <c r="I205" s="2" t="n">
        <v>141.75</v>
      </c>
      <c r="J205" s="3" t="n">
        <f aca="false">SUM(I205/2)</f>
        <v>70.875</v>
      </c>
      <c r="K205" s="3" t="n">
        <f aca="false">SUM(J205*0.305228)</f>
        <v>21.6330345</v>
      </c>
    </row>
    <row r="206" customFormat="false" ht="15" hidden="false" customHeight="false" outlineLevel="0" collapsed="false">
      <c r="B206" s="2" t="s">
        <v>229</v>
      </c>
      <c r="C206" s="2" t="s">
        <v>19</v>
      </c>
      <c r="D206" s="2" t="n">
        <v>37</v>
      </c>
      <c r="E206" s="3" t="n">
        <f aca="false">SUM(D206*3.280839895)</f>
        <v>121.391076115</v>
      </c>
      <c r="F206" s="3" t="s">
        <v>16</v>
      </c>
      <c r="G206" s="2" t="n">
        <v>27.1</v>
      </c>
      <c r="H206" s="3" t="n">
        <f aca="false">SUM(G206*3.280839895)</f>
        <v>88.9107611545</v>
      </c>
      <c r="I206" s="2" t="n">
        <v>165.67</v>
      </c>
      <c r="J206" s="3" t="n">
        <f aca="false">SUM(I206/2)</f>
        <v>82.835</v>
      </c>
      <c r="K206" s="3" t="n">
        <f aca="false">SUM(J206*0.305228)</f>
        <v>25.28356138</v>
      </c>
    </row>
    <row r="207" customFormat="false" ht="15" hidden="false" customHeight="false" outlineLevel="0" collapsed="false">
      <c r="B207" s="2" t="s">
        <v>230</v>
      </c>
      <c r="C207" s="2" t="s">
        <v>30</v>
      </c>
      <c r="D207" s="2" t="n">
        <v>39</v>
      </c>
      <c r="E207" s="3" t="n">
        <f aca="false">SUM(D207*3.280839895)</f>
        <v>127.952755905</v>
      </c>
      <c r="F207" s="3" t="s">
        <v>16</v>
      </c>
      <c r="G207" s="2" t="n">
        <v>27.1</v>
      </c>
      <c r="H207" s="3" t="n">
        <f aca="false">SUM(G207*3.280839895)</f>
        <v>88.9107611545</v>
      </c>
      <c r="I207" s="2" t="n">
        <v>157.67</v>
      </c>
      <c r="J207" s="3" t="n">
        <f aca="false">SUM(I207/2)</f>
        <v>78.835</v>
      </c>
      <c r="K207" s="3" t="n">
        <f aca="false">SUM(J207*0.305228)</f>
        <v>24.06264938</v>
      </c>
    </row>
    <row r="208" customFormat="false" ht="15" hidden="false" customHeight="false" outlineLevel="0" collapsed="false">
      <c r="B208" s="2" t="s">
        <v>231</v>
      </c>
      <c r="C208" s="2" t="s">
        <v>30</v>
      </c>
      <c r="D208" s="2" t="n">
        <v>40</v>
      </c>
      <c r="E208" s="3" t="n">
        <f aca="false">SUM(D208*3.280839895)</f>
        <v>131.2335958</v>
      </c>
      <c r="F208" s="2" t="s">
        <v>31</v>
      </c>
      <c r="G208" s="2" t="n">
        <v>31.1</v>
      </c>
      <c r="H208" s="3" t="n">
        <f aca="false">SUM(G208*3.280839895)</f>
        <v>102.0341207345</v>
      </c>
      <c r="I208" s="2" t="n">
        <v>197.25</v>
      </c>
      <c r="J208" s="3" t="n">
        <f aca="false">SUM(I208/2)</f>
        <v>98.625</v>
      </c>
      <c r="K208" s="3" t="n">
        <f aca="false">SUM(J208*0.305228)</f>
        <v>30.1031115</v>
      </c>
    </row>
    <row r="209" customFormat="false" ht="15" hidden="false" customHeight="false" outlineLevel="0" collapsed="false">
      <c r="B209" s="2" t="s">
        <v>232</v>
      </c>
      <c r="C209" s="2" t="s">
        <v>30</v>
      </c>
      <c r="D209" s="2" t="n">
        <v>40</v>
      </c>
      <c r="E209" s="3" t="n">
        <f aca="false">SUM(D209*3.280839895)</f>
        <v>131.2335958</v>
      </c>
      <c r="F209" s="2" t="s">
        <v>31</v>
      </c>
      <c r="G209" s="2" t="n">
        <v>31.1</v>
      </c>
      <c r="H209" s="3" t="n">
        <f aca="false">SUM(G209*3.280839895)</f>
        <v>102.0341207345</v>
      </c>
      <c r="I209" s="2" t="n">
        <v>197.25</v>
      </c>
      <c r="J209" s="3" t="n">
        <f aca="false">SUM(I209/2)</f>
        <v>98.625</v>
      </c>
      <c r="K209" s="3" t="n">
        <f aca="false">SUM(J209*0.305228)</f>
        <v>30.1031115</v>
      </c>
    </row>
    <row r="210" customFormat="false" ht="15" hidden="false" customHeight="false" outlineLevel="0" collapsed="false">
      <c r="B210" s="2" t="s">
        <v>233</v>
      </c>
      <c r="C210" s="2" t="s">
        <v>30</v>
      </c>
      <c r="D210" s="2" t="n">
        <v>40</v>
      </c>
      <c r="E210" s="3" t="n">
        <f aca="false">SUM(D210*3.280839895)</f>
        <v>131.2335958</v>
      </c>
      <c r="F210" s="2" t="s">
        <v>31</v>
      </c>
      <c r="G210" s="2" t="n">
        <v>31.1</v>
      </c>
      <c r="H210" s="3" t="n">
        <f aca="false">SUM(G210*3.280839895)</f>
        <v>102.0341207345</v>
      </c>
      <c r="I210" s="2" t="n">
        <v>197.25</v>
      </c>
      <c r="J210" s="3" t="n">
        <f aca="false">SUM(I210/2)</f>
        <v>98.625</v>
      </c>
      <c r="K210" s="3" t="n">
        <f aca="false">SUM(J210*0.305228)</f>
        <v>30.1031115</v>
      </c>
    </row>
    <row r="211" customFormat="false" ht="15" hidden="false" customHeight="false" outlineLevel="0" collapsed="false">
      <c r="B211" s="2" t="s">
        <v>234</v>
      </c>
      <c r="C211" s="2" t="s">
        <v>24</v>
      </c>
      <c r="D211" s="2" t="n">
        <v>16</v>
      </c>
      <c r="E211" s="3" t="n">
        <f aca="false">SUM(D211*3.280839895)</f>
        <v>52.49343832</v>
      </c>
      <c r="F211" s="2" t="s">
        <v>25</v>
      </c>
      <c r="G211" s="2" t="n">
        <v>19.1</v>
      </c>
      <c r="H211" s="3" t="n">
        <f aca="false">SUM(G211*3.280839895)</f>
        <v>62.6640419945</v>
      </c>
      <c r="I211" s="2" t="n">
        <v>98.42</v>
      </c>
      <c r="J211" s="3" t="n">
        <f aca="false">SUM(I211/2)</f>
        <v>49.21</v>
      </c>
      <c r="K211" s="3" t="n">
        <f aca="false">SUM(J211*0.305228)</f>
        <v>15.02026988</v>
      </c>
    </row>
    <row r="212" customFormat="false" ht="15" hidden="false" customHeight="false" outlineLevel="0" collapsed="false">
      <c r="B212" s="6"/>
      <c r="C212" s="2"/>
      <c r="D212" s="2"/>
      <c r="E212" s="3"/>
      <c r="F212" s="2"/>
      <c r="G212" s="2"/>
      <c r="H212" s="3"/>
      <c r="I212" s="2"/>
      <c r="J212" s="3"/>
      <c r="K212" s="3"/>
    </row>
    <row r="213" customFormat="false" ht="15" hidden="false" customHeight="false" outlineLevel="0" collapsed="false">
      <c r="A213" s="0" t="s">
        <v>235</v>
      </c>
      <c r="B213" s="2" t="s">
        <v>236</v>
      </c>
      <c r="C213" s="2" t="s">
        <v>24</v>
      </c>
      <c r="D213" s="2" t="n">
        <v>16</v>
      </c>
      <c r="E213" s="3" t="n">
        <f aca="false">SUM(D213*3.280839895)</f>
        <v>52.49343832</v>
      </c>
      <c r="F213" s="2" t="s">
        <v>25</v>
      </c>
      <c r="G213" s="2" t="n">
        <v>11.1</v>
      </c>
      <c r="H213" s="3" t="n">
        <f aca="false">SUM(G213*3.280839895)</f>
        <v>36.4173228345</v>
      </c>
      <c r="I213" s="2" t="n">
        <v>65.58</v>
      </c>
      <c r="J213" s="3" t="n">
        <f aca="false">SUM(I213/2)</f>
        <v>32.79</v>
      </c>
      <c r="K213" s="3" t="n">
        <f aca="false">SUM(J213*0.305228)</f>
        <v>10.00842612</v>
      </c>
    </row>
    <row r="214" customFormat="false" ht="15" hidden="false" customHeight="false" outlineLevel="0" collapsed="false">
      <c r="B214" s="6"/>
      <c r="C214" s="2"/>
      <c r="D214" s="2"/>
      <c r="E214" s="3"/>
      <c r="F214" s="2"/>
      <c r="G214" s="2"/>
      <c r="H214" s="3"/>
      <c r="I214" s="2"/>
      <c r="J214" s="3"/>
      <c r="K214" s="3"/>
    </row>
    <row r="215" customFormat="false" ht="15" hidden="false" customHeight="false" outlineLevel="0" collapsed="false">
      <c r="A215" s="0" t="s">
        <v>237</v>
      </c>
      <c r="B215" s="2" t="s">
        <v>238</v>
      </c>
      <c r="C215" s="2"/>
      <c r="D215" s="2"/>
      <c r="E215" s="3" t="n">
        <f aca="false">SUM(D215*3.280839895)</f>
        <v>0</v>
      </c>
      <c r="F215" s="2"/>
      <c r="G215" s="2"/>
      <c r="H215" s="3" t="n">
        <f aca="false">SUM(G215*3.280839895)</f>
        <v>0</v>
      </c>
      <c r="I215" s="2" t="n">
        <v>132.58</v>
      </c>
      <c r="J215" s="3" t="n">
        <f aca="false">SUM(I215/2)</f>
        <v>66.29</v>
      </c>
      <c r="K215" s="3" t="n">
        <f aca="false">SUM(J215*0.305228)</f>
        <v>20.23356412</v>
      </c>
    </row>
    <row r="216" customFormat="false" ht="15" hidden="false" customHeight="false" outlineLevel="0" collapsed="false">
      <c r="B216" s="2" t="s">
        <v>239</v>
      </c>
      <c r="C216" s="2" t="s">
        <v>24</v>
      </c>
      <c r="D216" s="2" t="n">
        <v>16</v>
      </c>
      <c r="E216" s="3" t="n">
        <f aca="false">SUM(D216*3.280839895)</f>
        <v>52.49343832</v>
      </c>
      <c r="F216" s="2" t="s">
        <v>25</v>
      </c>
      <c r="G216" s="2" t="n">
        <v>19.1</v>
      </c>
      <c r="H216" s="3" t="n">
        <f aca="false">SUM(G216*3.280839895)</f>
        <v>62.6640419945</v>
      </c>
      <c r="I216" s="3" t="n">
        <v>99</v>
      </c>
      <c r="J216" s="3" t="n">
        <f aca="false">SUM(I216/2)</f>
        <v>49.5</v>
      </c>
      <c r="K216" s="3" t="n">
        <f aca="false">SUM(J216*0.305228)</f>
        <v>15.108786</v>
      </c>
    </row>
    <row r="217" customFormat="false" ht="15" hidden="false" customHeight="false" outlineLevel="0" collapsed="false">
      <c r="B217" s="6"/>
      <c r="C217" s="2"/>
      <c r="D217" s="2"/>
      <c r="E217" s="3"/>
      <c r="F217" s="2"/>
      <c r="G217" s="2"/>
      <c r="H217" s="3"/>
      <c r="I217" s="2"/>
      <c r="J217" s="3"/>
      <c r="K217" s="3"/>
    </row>
    <row r="218" customFormat="false" ht="15" hidden="false" customHeight="false" outlineLevel="0" collapsed="false">
      <c r="A218" s="0" t="s">
        <v>240</v>
      </c>
      <c r="B218" s="2" t="s">
        <v>241</v>
      </c>
      <c r="C218" s="2" t="s">
        <v>30</v>
      </c>
      <c r="D218" s="2" t="n">
        <v>39</v>
      </c>
      <c r="E218" s="3" t="n">
        <f aca="false">SUM(D218*3.280839895)</f>
        <v>127.952755905</v>
      </c>
      <c r="F218" s="3" t="s">
        <v>16</v>
      </c>
      <c r="G218" s="2" t="n">
        <v>27.1</v>
      </c>
      <c r="H218" s="3" t="n">
        <f aca="false">SUM(G218*3.280839895)</f>
        <v>88.9107611545</v>
      </c>
      <c r="I218" s="2" t="n">
        <v>155.33</v>
      </c>
      <c r="J218" s="3" t="n">
        <f aca="false">SUM(I218/2)</f>
        <v>77.665</v>
      </c>
      <c r="K218" s="3" t="n">
        <f aca="false">SUM(J218*0.305228)</f>
        <v>23.70553262</v>
      </c>
    </row>
    <row r="219" customFormat="false" ht="15" hidden="false" customHeight="false" outlineLevel="0" collapsed="false">
      <c r="B219" s="2" t="s">
        <v>242</v>
      </c>
      <c r="C219" s="2" t="s">
        <v>30</v>
      </c>
      <c r="D219" s="2" t="n">
        <v>39</v>
      </c>
      <c r="E219" s="3" t="n">
        <f aca="false">SUM(D219*3.280839895)</f>
        <v>127.952755905</v>
      </c>
      <c r="F219" s="3" t="s">
        <v>16</v>
      </c>
      <c r="G219" s="2" t="n">
        <v>27.1</v>
      </c>
      <c r="H219" s="3" t="n">
        <f aca="false">SUM(G219*3.280839895)</f>
        <v>88.9107611545</v>
      </c>
      <c r="I219" s="2" t="n">
        <v>164.33</v>
      </c>
      <c r="J219" s="3" t="n">
        <f aca="false">SUM(I219/2)</f>
        <v>82.165</v>
      </c>
      <c r="K219" s="3" t="n">
        <f aca="false">SUM(J219*0.305228)</f>
        <v>25.07905862</v>
      </c>
    </row>
    <row r="220" customFormat="false" ht="15" hidden="false" customHeight="false" outlineLevel="0" collapsed="false">
      <c r="B220" s="6"/>
      <c r="C220" s="2"/>
      <c r="D220" s="2"/>
      <c r="E220" s="3"/>
      <c r="F220" s="2"/>
      <c r="G220" s="2"/>
      <c r="H220" s="3"/>
      <c r="I220" s="2"/>
      <c r="J220" s="3"/>
      <c r="K220" s="3"/>
    </row>
    <row r="221" customFormat="false" ht="15" hidden="false" customHeight="false" outlineLevel="0" collapsed="false">
      <c r="A221" s="0" t="s">
        <v>243</v>
      </c>
      <c r="B221" s="2" t="s">
        <v>244</v>
      </c>
      <c r="C221" s="2" t="s">
        <v>24</v>
      </c>
      <c r="D221" s="2" t="n">
        <v>22</v>
      </c>
      <c r="E221" s="3" t="n">
        <f aca="false">SUM(D221*3.280839895)</f>
        <v>72.17847769</v>
      </c>
      <c r="F221" s="2" t="s">
        <v>25</v>
      </c>
      <c r="G221" s="2" t="n">
        <v>15.1</v>
      </c>
      <c r="H221" s="3" t="n">
        <f aca="false">SUM(G221*3.280839895)</f>
        <v>49.5406824145</v>
      </c>
      <c r="I221" s="2" t="n">
        <v>89.42</v>
      </c>
      <c r="J221" s="3" t="n">
        <f aca="false">SUM(I221/2)</f>
        <v>44.71</v>
      </c>
      <c r="K221" s="3" t="n">
        <f aca="false">SUM(J221*0.305228)</f>
        <v>13.64674388</v>
      </c>
    </row>
    <row r="222" customFormat="false" ht="15" hidden="false" customHeight="false" outlineLevel="0" collapsed="false">
      <c r="B222" s="2" t="s">
        <v>245</v>
      </c>
      <c r="C222" s="2" t="s">
        <v>24</v>
      </c>
      <c r="D222" s="2" t="n">
        <v>22</v>
      </c>
      <c r="E222" s="3" t="n">
        <f aca="false">SUM(D222*3.280839895)</f>
        <v>72.17847769</v>
      </c>
      <c r="F222" s="2" t="s">
        <v>25</v>
      </c>
      <c r="G222" s="2" t="n">
        <v>15.1</v>
      </c>
      <c r="H222" s="3" t="n">
        <f aca="false">SUM(G222*3.280839895)</f>
        <v>49.5406824145</v>
      </c>
      <c r="I222" s="2" t="n">
        <v>93.42</v>
      </c>
      <c r="J222" s="3" t="n">
        <f aca="false">SUM(I222/2)</f>
        <v>46.71</v>
      </c>
      <c r="K222" s="3" t="n">
        <f aca="false">SUM(J222*0.305228)</f>
        <v>14.25719988</v>
      </c>
    </row>
    <row r="223" customFormat="false" ht="15" hidden="false" customHeight="false" outlineLevel="0" collapsed="false">
      <c r="B223" s="2" t="s">
        <v>246</v>
      </c>
      <c r="C223" s="2" t="s">
        <v>24</v>
      </c>
      <c r="D223" s="2" t="n">
        <v>22</v>
      </c>
      <c r="E223" s="3" t="n">
        <f aca="false">SUM(D223*3.280839895)</f>
        <v>72.17847769</v>
      </c>
      <c r="F223" s="2" t="s">
        <v>25</v>
      </c>
      <c r="G223" s="2" t="n">
        <v>15.1</v>
      </c>
      <c r="H223" s="3" t="n">
        <f aca="false">SUM(G223*3.280839895)</f>
        <v>49.5406824145</v>
      </c>
      <c r="I223" s="2" t="n">
        <v>93.42</v>
      </c>
      <c r="J223" s="3" t="n">
        <f aca="false">SUM(I223/2)</f>
        <v>46.71</v>
      </c>
      <c r="K223" s="3" t="n">
        <f aca="false">SUM(J223*0.305228)</f>
        <v>14.25719988</v>
      </c>
    </row>
    <row r="224" customFormat="false" ht="15" hidden="false" customHeight="false" outlineLevel="0" collapsed="false">
      <c r="B224" s="2" t="s">
        <v>247</v>
      </c>
      <c r="C224" s="2" t="s">
        <v>24</v>
      </c>
      <c r="D224" s="2" t="n">
        <v>22</v>
      </c>
      <c r="E224" s="3" t="n">
        <f aca="false">SUM(D224*3.280839895)</f>
        <v>72.17847769</v>
      </c>
      <c r="F224" s="2" t="s">
        <v>25</v>
      </c>
      <c r="G224" s="2" t="n">
        <v>15.1</v>
      </c>
      <c r="H224" s="3" t="n">
        <f aca="false">SUM(G224*3.280839895)</f>
        <v>49.5406824145</v>
      </c>
      <c r="I224" s="2" t="n">
        <v>93.42</v>
      </c>
      <c r="J224" s="3" t="n">
        <f aca="false">SUM(I224/2)</f>
        <v>46.71</v>
      </c>
      <c r="K224" s="3" t="n">
        <f aca="false">SUM(J224*0.305228)</f>
        <v>14.25719988</v>
      </c>
    </row>
    <row r="225" customFormat="false" ht="15" hidden="false" customHeight="false" outlineLevel="0" collapsed="false">
      <c r="B225" s="2" t="s">
        <v>248</v>
      </c>
      <c r="C225" s="2" t="s">
        <v>19</v>
      </c>
      <c r="D225" s="2" t="n">
        <v>29</v>
      </c>
      <c r="E225" s="3" t="n">
        <f aca="false">SUM(D225*3.280839895)</f>
        <v>95.144356955</v>
      </c>
      <c r="F225" s="2" t="s">
        <v>20</v>
      </c>
      <c r="G225" s="2" t="n">
        <v>15.1</v>
      </c>
      <c r="H225" s="3" t="n">
        <f aca="false">SUM(G225*3.280839895)</f>
        <v>49.5406824145</v>
      </c>
      <c r="I225" s="2" t="n">
        <v>93.42</v>
      </c>
      <c r="J225" s="3" t="n">
        <f aca="false">SUM(I225/2)</f>
        <v>46.71</v>
      </c>
      <c r="K225" s="3" t="n">
        <f aca="false">SUM(J225*0.305228)</f>
        <v>14.25719988</v>
      </c>
    </row>
    <row r="226" customFormat="false" ht="15" hidden="false" customHeight="false" outlineLevel="0" collapsed="false">
      <c r="B226" s="2" t="s">
        <v>249</v>
      </c>
      <c r="C226" s="2" t="s">
        <v>24</v>
      </c>
      <c r="D226" s="2" t="n">
        <v>24</v>
      </c>
      <c r="E226" s="3" t="n">
        <f aca="false">SUM(D226*3.280839895)</f>
        <v>78.74015748</v>
      </c>
      <c r="F226" s="2" t="s">
        <v>25</v>
      </c>
      <c r="G226" s="2" t="n">
        <v>19.1</v>
      </c>
      <c r="H226" s="3" t="n">
        <f aca="false">SUM(G226*3.280839895)</f>
        <v>62.6640419945</v>
      </c>
      <c r="I226" s="2" t="n">
        <v>107.83</v>
      </c>
      <c r="J226" s="3" t="n">
        <f aca="false">SUM(I226/2)</f>
        <v>53.915</v>
      </c>
      <c r="K226" s="3" t="n">
        <f aca="false">SUM(J226*0.305228)</f>
        <v>16.45636762</v>
      </c>
    </row>
    <row r="227" customFormat="false" ht="15" hidden="false" customHeight="false" outlineLevel="0" collapsed="false">
      <c r="B227" s="2" t="s">
        <v>250</v>
      </c>
      <c r="C227" s="2" t="s">
        <v>24</v>
      </c>
      <c r="D227" s="2" t="n">
        <v>24</v>
      </c>
      <c r="E227" s="3" t="n">
        <f aca="false">SUM(D227*3.280839895)</f>
        <v>78.74015748</v>
      </c>
      <c r="F227" s="2" t="s">
        <v>25</v>
      </c>
      <c r="G227" s="2" t="n">
        <v>19.1</v>
      </c>
      <c r="H227" s="3" t="n">
        <f aca="false">SUM(G227*3.280839895)</f>
        <v>62.6640419945</v>
      </c>
      <c r="I227" s="2" t="n">
        <v>107.83</v>
      </c>
      <c r="J227" s="3" t="n">
        <f aca="false">SUM(I227/2)</f>
        <v>53.915</v>
      </c>
      <c r="K227" s="3" t="n">
        <f aca="false">SUM(J227*0.305228)</f>
        <v>16.45636762</v>
      </c>
    </row>
    <row r="228" customFormat="false" ht="15" hidden="false" customHeight="false" outlineLevel="0" collapsed="false">
      <c r="B228" s="2" t="s">
        <v>251</v>
      </c>
      <c r="C228" s="2" t="s">
        <v>24</v>
      </c>
      <c r="D228" s="2" t="n">
        <v>24</v>
      </c>
      <c r="E228" s="3" t="n">
        <f aca="false">SUM(D228*3.280839895)</f>
        <v>78.74015748</v>
      </c>
      <c r="F228" s="2" t="s">
        <v>25</v>
      </c>
      <c r="G228" s="2" t="n">
        <v>19.1</v>
      </c>
      <c r="H228" s="3" t="n">
        <f aca="false">SUM(G228*3.280839895)</f>
        <v>62.6640419945</v>
      </c>
      <c r="I228" s="2" t="n">
        <v>107.83</v>
      </c>
      <c r="J228" s="3" t="n">
        <f aca="false">SUM(I228/2)</f>
        <v>53.915</v>
      </c>
      <c r="K228" s="3" t="n">
        <f aca="false">SUM(J228*0.305228)</f>
        <v>16.45636762</v>
      </c>
    </row>
    <row r="229" customFormat="false" ht="15" hidden="false" customHeight="false" outlineLevel="0" collapsed="false">
      <c r="B229" s="2" t="s">
        <v>252</v>
      </c>
      <c r="C229" s="2" t="s">
        <v>30</v>
      </c>
      <c r="D229" s="2" t="n">
        <v>39</v>
      </c>
      <c r="E229" s="3" t="n">
        <f aca="false">SUM(D229*3.280839895)</f>
        <v>127.952755905</v>
      </c>
      <c r="F229" s="3" t="s">
        <v>16</v>
      </c>
      <c r="G229" s="2" t="n">
        <v>27.1</v>
      </c>
      <c r="H229" s="3" t="n">
        <f aca="false">SUM(G229*3.280839895)</f>
        <v>88.9107611545</v>
      </c>
      <c r="I229" s="2" t="n">
        <v>165.42</v>
      </c>
      <c r="J229" s="3" t="n">
        <f aca="false">SUM(I229/2)</f>
        <v>82.71</v>
      </c>
      <c r="K229" s="3" t="n">
        <f aca="false">SUM(J229*0.305228)</f>
        <v>25.24540788</v>
      </c>
    </row>
    <row r="230" customFormat="false" ht="15" hidden="false" customHeight="false" outlineLevel="0" collapsed="false">
      <c r="B230" s="2" t="s">
        <v>253</v>
      </c>
      <c r="C230" s="2" t="s">
        <v>19</v>
      </c>
      <c r="D230" s="2" t="n">
        <v>50</v>
      </c>
      <c r="E230" s="3" t="n">
        <f aca="false">SUM(D230*3.280839895)</f>
        <v>164.04199475</v>
      </c>
      <c r="F230" s="3" t="s">
        <v>16</v>
      </c>
      <c r="G230" s="2" t="n">
        <v>27.1</v>
      </c>
      <c r="H230" s="3" t="n">
        <f aca="false">SUM(G230*3.280839895)</f>
        <v>88.9107611545</v>
      </c>
      <c r="I230" s="2" t="n">
        <v>165.42</v>
      </c>
      <c r="J230" s="3" t="n">
        <f aca="false">SUM(I230/2)</f>
        <v>82.71</v>
      </c>
      <c r="K230" s="3" t="n">
        <f aca="false">SUM(J230*0.305228)</f>
        <v>25.24540788</v>
      </c>
    </row>
    <row r="231" customFormat="false" ht="15" hidden="false" customHeight="false" outlineLevel="0" collapsed="false">
      <c r="B231" s="2" t="s">
        <v>254</v>
      </c>
      <c r="C231" s="2" t="s">
        <v>30</v>
      </c>
      <c r="D231" s="2" t="n">
        <v>39</v>
      </c>
      <c r="E231" s="3" t="n">
        <f aca="false">SUM(D231*3.280839895)</f>
        <v>127.952755905</v>
      </c>
      <c r="F231" s="3" t="s">
        <v>16</v>
      </c>
      <c r="G231" s="2" t="n">
        <v>27.1</v>
      </c>
      <c r="H231" s="3" t="n">
        <f aca="false">SUM(G231*3.280839895)</f>
        <v>88.9107611545</v>
      </c>
      <c r="I231" s="2" t="n">
        <v>169.83</v>
      </c>
      <c r="J231" s="3" t="n">
        <f aca="false">SUM(I231/2)</f>
        <v>84.915</v>
      </c>
      <c r="K231" s="3" t="n">
        <f aca="false">SUM(J231*0.305228)</f>
        <v>25.91843562</v>
      </c>
    </row>
    <row r="232" customFormat="false" ht="15" hidden="false" customHeight="false" outlineLevel="0" collapsed="false">
      <c r="B232" s="2" t="s">
        <v>255</v>
      </c>
      <c r="C232" s="2" t="s">
        <v>19</v>
      </c>
      <c r="D232" s="2" t="n">
        <v>50</v>
      </c>
      <c r="E232" s="3" t="n">
        <f aca="false">SUM(D232*3.280839895)</f>
        <v>164.04199475</v>
      </c>
      <c r="F232" s="3" t="s">
        <v>16</v>
      </c>
      <c r="G232" s="2" t="n">
        <v>27.1</v>
      </c>
      <c r="H232" s="3" t="n">
        <f aca="false">SUM(G232*3.280839895)</f>
        <v>88.9107611545</v>
      </c>
      <c r="I232" s="2" t="n">
        <v>169.83</v>
      </c>
      <c r="J232" s="3" t="n">
        <f aca="false">SUM(I232/2)</f>
        <v>84.915</v>
      </c>
      <c r="K232" s="3" t="n">
        <f aca="false">SUM(J232*0.305228)</f>
        <v>25.91843562</v>
      </c>
    </row>
    <row r="233" customFormat="false" ht="15" hidden="false" customHeight="false" outlineLevel="0" collapsed="false">
      <c r="B233" s="6"/>
      <c r="C233" s="2"/>
      <c r="D233" s="2"/>
      <c r="E233" s="3"/>
      <c r="F233" s="2"/>
      <c r="G233" s="2"/>
      <c r="H233" s="3"/>
      <c r="I233" s="2"/>
      <c r="J233" s="3"/>
      <c r="K233" s="3"/>
    </row>
    <row r="234" customFormat="false" ht="15" hidden="false" customHeight="false" outlineLevel="0" collapsed="false">
      <c r="A234" s="0" t="s">
        <v>256</v>
      </c>
      <c r="B234" s="2" t="s">
        <v>218</v>
      </c>
      <c r="C234" s="2" t="s">
        <v>24</v>
      </c>
      <c r="D234" s="2" t="n">
        <v>21</v>
      </c>
      <c r="E234" s="3" t="n">
        <f aca="false">SUM(D234*3.280839895)</f>
        <v>68.897637795</v>
      </c>
      <c r="F234" s="2" t="s">
        <v>25</v>
      </c>
      <c r="G234" s="2" t="n">
        <v>19.1</v>
      </c>
      <c r="H234" s="3" t="n">
        <f aca="false">SUM(G234*3.280839895)</f>
        <v>62.6640419945</v>
      </c>
      <c r="I234" s="3" t="n">
        <v>105</v>
      </c>
      <c r="J234" s="3" t="n">
        <f aca="false">SUM(I234/2)</f>
        <v>52.5</v>
      </c>
      <c r="K234" s="3" t="n">
        <f aca="false">SUM(J234*0.305228)</f>
        <v>16.02447</v>
      </c>
    </row>
    <row r="235" customFormat="false" ht="15" hidden="false" customHeight="false" outlineLevel="0" collapsed="false">
      <c r="B235" s="6"/>
      <c r="C235" s="2"/>
      <c r="D235" s="2"/>
      <c r="E235" s="3"/>
      <c r="F235" s="2"/>
      <c r="G235" s="2"/>
      <c r="H235" s="3"/>
      <c r="I235" s="2"/>
      <c r="J235" s="3"/>
      <c r="K235" s="3"/>
    </row>
    <row r="236" customFormat="false" ht="15" hidden="false" customHeight="false" outlineLevel="0" collapsed="false">
      <c r="A236" s="0" t="s">
        <v>257</v>
      </c>
      <c r="B236" s="2" t="s">
        <v>258</v>
      </c>
      <c r="C236" s="2" t="s">
        <v>24</v>
      </c>
      <c r="D236" s="2" t="n">
        <v>16</v>
      </c>
      <c r="E236" s="3" t="n">
        <f aca="false">SUM(D236*3.280839895)</f>
        <v>52.49343832</v>
      </c>
      <c r="F236" s="2" t="s">
        <v>25</v>
      </c>
      <c r="G236" s="2" t="n">
        <v>15.1</v>
      </c>
      <c r="H236" s="3" t="n">
        <f aca="false">SUM(G236*3.280839895)</f>
        <v>49.5406824145</v>
      </c>
      <c r="I236" s="2" t="n">
        <v>70.33</v>
      </c>
      <c r="J236" s="3" t="n">
        <f aca="false">SUM(I236/2)</f>
        <v>35.165</v>
      </c>
      <c r="K236" s="3" t="n">
        <f aca="false">SUM(J236*0.305228)</f>
        <v>10.73334262</v>
      </c>
    </row>
    <row r="237" customFormat="false" ht="15" hidden="false" customHeight="false" outlineLevel="0" collapsed="false">
      <c r="B237" s="2" t="s">
        <v>259</v>
      </c>
      <c r="C237" s="2" t="s">
        <v>24</v>
      </c>
      <c r="D237" s="2" t="n">
        <v>16</v>
      </c>
      <c r="E237" s="3" t="n">
        <f aca="false">SUM(D237*3.280839895)</f>
        <v>52.49343832</v>
      </c>
      <c r="F237" s="2" t="s">
        <v>25</v>
      </c>
      <c r="G237" s="2" t="n">
        <v>15.1</v>
      </c>
      <c r="H237" s="3" t="n">
        <f aca="false">SUM(G237*3.280839895)</f>
        <v>49.5406824145</v>
      </c>
      <c r="I237" s="2" t="n">
        <v>81.25</v>
      </c>
      <c r="J237" s="3" t="n">
        <f aca="false">SUM(I237/2)</f>
        <v>40.625</v>
      </c>
      <c r="K237" s="3" t="n">
        <f aca="false">SUM(J237*0.305228)</f>
        <v>12.3998875</v>
      </c>
    </row>
    <row r="238" customFormat="false" ht="15" hidden="false" customHeight="false" outlineLevel="0" collapsed="false">
      <c r="B238" s="6"/>
      <c r="C238" s="2"/>
      <c r="D238" s="2"/>
      <c r="E238" s="3"/>
      <c r="F238" s="2"/>
      <c r="G238" s="2"/>
      <c r="H238" s="3"/>
      <c r="I238" s="2"/>
      <c r="J238" s="3"/>
      <c r="K238" s="3"/>
    </row>
    <row r="239" customFormat="false" ht="15" hidden="false" customHeight="false" outlineLevel="0" collapsed="false">
      <c r="A239" s="0" t="s">
        <v>260</v>
      </c>
      <c r="B239" s="2" t="n">
        <v>330</v>
      </c>
      <c r="C239" s="2" t="s">
        <v>24</v>
      </c>
      <c r="D239" s="2" t="n">
        <v>16</v>
      </c>
      <c r="E239" s="3" t="n">
        <f aca="false">SUM(D239*3.280839895)</f>
        <v>52.49343832</v>
      </c>
      <c r="F239" s="2" t="s">
        <v>25</v>
      </c>
      <c r="G239" s="2" t="n">
        <v>15.1</v>
      </c>
      <c r="H239" s="3" t="n">
        <f aca="false">SUM(G239*3.280839895)</f>
        <v>49.5406824145</v>
      </c>
      <c r="I239" s="2" t="n">
        <v>74.67</v>
      </c>
      <c r="J239" s="3" t="n">
        <f aca="false">SUM(I239/2)</f>
        <v>37.335</v>
      </c>
      <c r="K239" s="3" t="n">
        <f aca="false">SUM(J239*0.305228)</f>
        <v>11.39568738</v>
      </c>
    </row>
    <row r="240" customFormat="false" ht="15" hidden="false" customHeight="false" outlineLevel="0" collapsed="false">
      <c r="B240" s="2" t="n">
        <v>360</v>
      </c>
      <c r="C240" s="2" t="s">
        <v>24</v>
      </c>
      <c r="D240" s="2" t="n">
        <v>16</v>
      </c>
      <c r="E240" s="3" t="n">
        <f aca="false">SUM(D240*3.280839895)</f>
        <v>52.49343832</v>
      </c>
      <c r="F240" s="2" t="s">
        <v>25</v>
      </c>
      <c r="G240" s="2" t="n">
        <v>15.1</v>
      </c>
      <c r="H240" s="3" t="n">
        <f aca="false">SUM(G240*3.280839895)</f>
        <v>49.5406824145</v>
      </c>
      <c r="I240" s="2" t="n">
        <v>74.83</v>
      </c>
      <c r="J240" s="3" t="n">
        <f aca="false">SUM(I240/2)</f>
        <v>37.415</v>
      </c>
      <c r="K240" s="3" t="n">
        <f aca="false">SUM(J240*0.305228)</f>
        <v>11.42010562</v>
      </c>
    </row>
    <row r="241" customFormat="false" ht="15" hidden="false" customHeight="false" outlineLevel="0" collapsed="false">
      <c r="B241" s="2"/>
      <c r="C241" s="2"/>
      <c r="D241" s="2"/>
      <c r="E241" s="3"/>
      <c r="F241" s="2"/>
      <c r="G241" s="2"/>
      <c r="H241" s="3"/>
      <c r="I241" s="2"/>
      <c r="J241" s="3"/>
      <c r="K241" s="3"/>
    </row>
    <row r="242" customFormat="false" ht="15" hidden="false" customHeight="false" outlineLevel="0" collapsed="false">
      <c r="A242" s="0" t="s">
        <v>261</v>
      </c>
      <c r="B242" s="2" t="s">
        <v>262</v>
      </c>
      <c r="C242" s="2" t="s">
        <v>24</v>
      </c>
      <c r="D242" s="2" t="n">
        <v>19</v>
      </c>
      <c r="E242" s="3" t="n">
        <f aca="false">SUM(D242*3.280839895)</f>
        <v>62.335958005</v>
      </c>
      <c r="F242" s="2" t="s">
        <v>25</v>
      </c>
      <c r="G242" s="2" t="n">
        <v>15.1</v>
      </c>
      <c r="H242" s="3" t="n">
        <f aca="false">SUM(G242*3.280839895)</f>
        <v>49.5406824145</v>
      </c>
      <c r="I242" s="3" t="n">
        <v>91.2</v>
      </c>
      <c r="J242" s="3" t="n">
        <f aca="false">SUM(I242/2)</f>
        <v>45.6</v>
      </c>
      <c r="K242" s="3" t="n">
        <f aca="false">SUM(J242*0.305228)</f>
        <v>13.9183968</v>
      </c>
    </row>
    <row r="243" customFormat="false" ht="15" hidden="false" customHeight="false" outlineLevel="0" collapsed="false">
      <c r="B243" s="2" t="s">
        <v>263</v>
      </c>
      <c r="C243" s="2" t="s">
        <v>24</v>
      </c>
      <c r="D243" s="2" t="n">
        <v>19</v>
      </c>
      <c r="E243" s="3" t="n">
        <f aca="false">SUM(D243*3.280839895)</f>
        <v>62.335958005</v>
      </c>
      <c r="F243" s="2" t="s">
        <v>25</v>
      </c>
      <c r="G243" s="2" t="n">
        <v>15.1</v>
      </c>
      <c r="H243" s="3" t="n">
        <f aca="false">SUM(G243*3.280839895)</f>
        <v>49.5406824145</v>
      </c>
      <c r="I243" s="3" t="n">
        <v>91.2</v>
      </c>
      <c r="J243" s="3" t="n">
        <f aca="false">SUM(I243/2)</f>
        <v>45.6</v>
      </c>
      <c r="K243" s="3" t="n">
        <f aca="false">SUM(J243*0.305228)</f>
        <v>13.9183968</v>
      </c>
    </row>
    <row r="244" customFormat="false" ht="15" hidden="false" customHeight="false" outlineLevel="0" collapsed="false">
      <c r="B244" s="2"/>
      <c r="C244" s="2"/>
      <c r="D244" s="2"/>
      <c r="E244" s="3"/>
      <c r="F244" s="2"/>
      <c r="G244" s="2"/>
      <c r="H244" s="3"/>
      <c r="I244" s="2"/>
      <c r="J244" s="3"/>
      <c r="K244" s="3"/>
    </row>
    <row r="245" customFormat="false" ht="15" hidden="false" customHeight="false" outlineLevel="0" collapsed="false">
      <c r="A245" s="0" t="s">
        <v>264</v>
      </c>
      <c r="B245" s="2" t="s">
        <v>265</v>
      </c>
      <c r="C245" s="2" t="s">
        <v>24</v>
      </c>
      <c r="D245" s="2" t="n">
        <v>22</v>
      </c>
      <c r="E245" s="3" t="n">
        <f aca="false">SUM(D245*3.280839895)</f>
        <v>72.17847769</v>
      </c>
      <c r="F245" s="2" t="s">
        <v>25</v>
      </c>
      <c r="G245" s="2" t="n">
        <v>19.1</v>
      </c>
      <c r="H245" s="3" t="n">
        <f aca="false">SUM(G245*3.280839895)</f>
        <v>62.6640419945</v>
      </c>
      <c r="I245" s="2" t="n">
        <v>95.17</v>
      </c>
      <c r="J245" s="3" t="n">
        <f aca="false">SUM(I245/2)</f>
        <v>47.585</v>
      </c>
      <c r="K245" s="3" t="n">
        <f aca="false">SUM(J245*0.305228)</f>
        <v>14.52427438</v>
      </c>
    </row>
    <row r="246" customFormat="false" ht="15" hidden="false" customHeight="false" outlineLevel="0" collapsed="false">
      <c r="B246" s="2" t="s">
        <v>266</v>
      </c>
      <c r="C246" s="2" t="s">
        <v>24</v>
      </c>
      <c r="D246" s="2" t="n">
        <v>22</v>
      </c>
      <c r="E246" s="3" t="n">
        <f aca="false">SUM(D246*3.280839895)</f>
        <v>72.17847769</v>
      </c>
      <c r="F246" s="2" t="s">
        <v>25</v>
      </c>
      <c r="G246" s="2" t="n">
        <v>19.1</v>
      </c>
      <c r="H246" s="3" t="n">
        <f aca="false">SUM(G246*3.280839895)</f>
        <v>62.6640419945</v>
      </c>
      <c r="I246" s="2" t="n">
        <v>95.17</v>
      </c>
      <c r="J246" s="3" t="n">
        <f aca="false">SUM(I246/2)</f>
        <v>47.585</v>
      </c>
      <c r="K246" s="3" t="n">
        <f aca="false">SUM(J246*0.305228)</f>
        <v>14.52427438</v>
      </c>
    </row>
    <row r="247" customFormat="false" ht="15" hidden="false" customHeight="false" outlineLevel="0" collapsed="false">
      <c r="B247" s="2" t="s">
        <v>267</v>
      </c>
      <c r="C247" s="2" t="s">
        <v>24</v>
      </c>
      <c r="D247" s="2" t="n">
        <v>24</v>
      </c>
      <c r="E247" s="3" t="n">
        <f aca="false">SUM(D247*3.280839895)</f>
        <v>78.74015748</v>
      </c>
      <c r="F247" s="2" t="s">
        <v>25</v>
      </c>
      <c r="G247" s="2" t="n">
        <v>19.1</v>
      </c>
      <c r="H247" s="3" t="n">
        <f aca="false">SUM(G247*3.280839895)</f>
        <v>62.6640419945</v>
      </c>
      <c r="I247" s="2" t="n">
        <v>123.25</v>
      </c>
      <c r="J247" s="3" t="n">
        <f aca="false">SUM(I247/2)</f>
        <v>61.625</v>
      </c>
      <c r="K247" s="3" t="n">
        <f aca="false">SUM(J247*0.305228)</f>
        <v>18.8096755</v>
      </c>
    </row>
    <row r="248" customFormat="false" ht="15" hidden="false" customHeight="false" outlineLevel="0" collapsed="false">
      <c r="B248" s="2" t="s">
        <v>268</v>
      </c>
      <c r="C248" s="2" t="s">
        <v>24</v>
      </c>
      <c r="D248" s="2" t="n">
        <v>25</v>
      </c>
      <c r="E248" s="3" t="n">
        <f aca="false">SUM(D248*3.280839895)</f>
        <v>82.020997375</v>
      </c>
      <c r="F248" s="3" t="s">
        <v>16</v>
      </c>
      <c r="G248" s="2" t="n">
        <v>24.1</v>
      </c>
      <c r="H248" s="3" t="n">
        <f aca="false">SUM(G248*3.280839895)</f>
        <v>79.0682414695</v>
      </c>
      <c r="I248" s="2" t="n">
        <v>137.17</v>
      </c>
      <c r="J248" s="3" t="n">
        <f aca="false">SUM(I248/2)</f>
        <v>68.585</v>
      </c>
      <c r="K248" s="3" t="n">
        <f aca="false">SUM(J248*0.305228)</f>
        <v>20.93406238</v>
      </c>
    </row>
    <row r="249" customFormat="false" ht="15" hidden="true" customHeight="false" outlineLevel="0" collapsed="false">
      <c r="B249" s="2"/>
      <c r="C249" s="2"/>
      <c r="D249" s="2"/>
      <c r="E249" s="3"/>
      <c r="F249" s="3"/>
      <c r="G249" s="2"/>
      <c r="H249" s="3"/>
      <c r="I249" s="2"/>
      <c r="J249" s="3"/>
      <c r="K249" s="3"/>
    </row>
    <row r="250" customFormat="false" ht="15" hidden="false" customHeight="false" outlineLevel="0" collapsed="false">
      <c r="B250" s="2"/>
      <c r="C250" s="2"/>
      <c r="D250" s="2"/>
      <c r="E250" s="3"/>
      <c r="F250" s="3"/>
      <c r="G250" s="2"/>
      <c r="H250" s="3"/>
      <c r="I250" s="2"/>
      <c r="J250" s="3"/>
      <c r="K250" s="3"/>
    </row>
    <row r="251" customFormat="false" ht="15" hidden="false" customHeight="false" outlineLevel="0" collapsed="false">
      <c r="A251" s="0" t="s">
        <v>269</v>
      </c>
      <c r="B251" s="2" t="s">
        <v>270</v>
      </c>
      <c r="C251" s="2" t="s">
        <v>30</v>
      </c>
      <c r="D251" s="2" t="n">
        <v>25</v>
      </c>
      <c r="E251" s="3" t="n">
        <f aca="false">SUM(D251*3.280839895)</f>
        <v>82.020997375</v>
      </c>
      <c r="F251" s="2" t="s">
        <v>271</v>
      </c>
      <c r="G251" s="2" t="n">
        <v>24.1</v>
      </c>
      <c r="H251" s="3" t="n">
        <f aca="false">SUM(G251*3.280839895)</f>
        <v>79.0682414695</v>
      </c>
      <c r="I251" s="2" t="n">
        <v>146.17</v>
      </c>
      <c r="J251" s="3" t="n">
        <f aca="false">SUM(I251/2)</f>
        <v>73.085</v>
      </c>
      <c r="K251" s="3" t="n">
        <f aca="false">SUM(J251*0.305228)</f>
        <v>22.30758838</v>
      </c>
    </row>
    <row r="252" customFormat="false" ht="15" hidden="false" customHeight="false" outlineLevel="0" collapsed="false">
      <c r="B252" s="2" t="s">
        <v>272</v>
      </c>
      <c r="C252" s="2" t="s">
        <v>19</v>
      </c>
      <c r="D252" s="2" t="n">
        <v>37</v>
      </c>
      <c r="E252" s="3" t="n">
        <f aca="false">SUM(D252*3.280839895)</f>
        <v>121.391076115</v>
      </c>
      <c r="F252" s="2" t="s">
        <v>20</v>
      </c>
      <c r="G252" s="2" t="n">
        <v>24.1</v>
      </c>
      <c r="H252" s="3" t="n">
        <f aca="false">SUM(G252*3.280839895)</f>
        <v>79.0682414695</v>
      </c>
      <c r="I252" s="2" t="n">
        <v>146.17</v>
      </c>
      <c r="J252" s="3" t="n">
        <f aca="false">SUM(I252/2)</f>
        <v>73.085</v>
      </c>
      <c r="K252" s="3" t="n">
        <f aca="false">SUM(J252*0.305228)</f>
        <v>22.30758838</v>
      </c>
    </row>
    <row r="253" customFormat="false" ht="15" hidden="false" customHeight="false" outlineLevel="0" collapsed="false">
      <c r="B253" s="2" t="s">
        <v>273</v>
      </c>
      <c r="C253" s="2" t="s">
        <v>24</v>
      </c>
      <c r="D253" s="2" t="n">
        <v>21</v>
      </c>
      <c r="E253" s="3" t="n">
        <f aca="false">SUM(D253*3.280839895)</f>
        <v>68.897637795</v>
      </c>
      <c r="F253" s="2" t="s">
        <v>25</v>
      </c>
      <c r="G253" s="2" t="n">
        <v>15.1</v>
      </c>
      <c r="H253" s="3" t="n">
        <f aca="false">SUM(G253*3.280839895)</f>
        <v>49.5406824145</v>
      </c>
      <c r="I253" s="2" t="n">
        <v>93.75</v>
      </c>
      <c r="J253" s="3" t="n">
        <f aca="false">SUM(I253/2)</f>
        <v>46.875</v>
      </c>
      <c r="K253" s="3" t="n">
        <f aca="false">SUM(J253*0.305228)</f>
        <v>14.3075625</v>
      </c>
    </row>
    <row r="254" customFormat="false" ht="15" hidden="false" customHeight="false" outlineLevel="0" collapsed="false">
      <c r="A254" s="0" t="s">
        <v>274</v>
      </c>
      <c r="B254" s="2"/>
      <c r="C254" s="2"/>
      <c r="D254" s="2"/>
      <c r="E254" s="3"/>
      <c r="F254" s="2"/>
      <c r="G254" s="2"/>
      <c r="H254" s="3"/>
      <c r="I254" s="3"/>
      <c r="J254" s="3"/>
      <c r="K254" s="3"/>
    </row>
    <row r="255" customFormat="false" ht="15" hidden="false" customHeight="false" outlineLevel="0" collapsed="false">
      <c r="B255" s="2" t="s">
        <v>275</v>
      </c>
      <c r="C255" s="2" t="s">
        <v>24</v>
      </c>
      <c r="D255" s="2" t="n">
        <v>19</v>
      </c>
      <c r="E255" s="3" t="n">
        <f aca="false">SUM(D255*3.280839895)</f>
        <v>62.335958005</v>
      </c>
      <c r="F255" s="2" t="s">
        <v>25</v>
      </c>
      <c r="G255" s="2" t="n">
        <v>15.1</v>
      </c>
      <c r="H255" s="3" t="n">
        <f aca="false">SUM(G255*3.280839895)</f>
        <v>49.5406824145</v>
      </c>
      <c r="I255" s="3" t="n">
        <v>82</v>
      </c>
      <c r="J255" s="3" t="n">
        <f aca="false">SUM(I255/2)</f>
        <v>41</v>
      </c>
      <c r="K255" s="3" t="n">
        <f aca="false">SUM(J255*0.305228)</f>
        <v>12.514348</v>
      </c>
    </row>
    <row r="256" customFormat="false" ht="15" hidden="false" customHeight="false" outlineLevel="0" collapsed="false">
      <c r="B256" s="2" t="s">
        <v>276</v>
      </c>
      <c r="C256" s="2" t="s">
        <v>24</v>
      </c>
      <c r="D256" s="2" t="n">
        <v>22</v>
      </c>
      <c r="E256" s="3" t="n">
        <f aca="false">SUM(D256*3.280839895)</f>
        <v>72.17847769</v>
      </c>
      <c r="F256" s="2" t="s">
        <v>25</v>
      </c>
      <c r="G256" s="2" t="n">
        <v>19.1</v>
      </c>
      <c r="H256" s="3" t="n">
        <f aca="false">SUM(G256*3.280839895)</f>
        <v>62.6640419945</v>
      </c>
      <c r="I256" s="2" t="n">
        <v>114.42</v>
      </c>
      <c r="J256" s="3" t="n">
        <f aca="false">SUM(I256/2)</f>
        <v>57.21</v>
      </c>
      <c r="K256" s="3" t="n">
        <f aca="false">SUM(J256*0.305228)</f>
        <v>17.46209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66" activeCellId="0" sqref="D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14"/>
    <col collapsed="false" customWidth="true" hidden="false" outlineLevel="0" max="3" min="3" style="0" width="16.99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8.7"/>
    <col collapsed="false" customWidth="true" hidden="false" outlineLevel="0" max="7" min="7" style="0" width="14.85"/>
    <col collapsed="false" customWidth="true" hidden="false" outlineLevel="0" max="8" min="8" style="0" width="12.56"/>
    <col collapsed="false" customWidth="true" hidden="false" outlineLevel="0" max="9" min="9" style="0" width="15.56"/>
    <col collapsed="false" customWidth="true" hidden="false" outlineLevel="0" max="10" min="10" style="0" width="14.56"/>
    <col collapsed="false" customWidth="true" hidden="false" outlineLevel="0" max="11" min="11" style="0" width="10.28"/>
  </cols>
  <sheetData>
    <row r="1" customFormat="false" ht="18" hidden="false" customHeight="true" outlineLevel="0" collapsed="false">
      <c r="A1" s="1" t="s">
        <v>0</v>
      </c>
      <c r="B1" s="1" t="s">
        <v>0</v>
      </c>
      <c r="C1" s="1" t="s">
        <v>1</v>
      </c>
      <c r="D1" s="1" t="s">
        <v>1</v>
      </c>
      <c r="E1" s="1" t="s">
        <v>1</v>
      </c>
      <c r="F1" s="1" t="s">
        <v>2</v>
      </c>
      <c r="G1" s="1" t="s">
        <v>2</v>
      </c>
      <c r="H1" s="1" t="s">
        <v>2</v>
      </c>
      <c r="I1" s="1" t="s">
        <v>3</v>
      </c>
      <c r="J1" s="1" t="s">
        <v>4</v>
      </c>
      <c r="K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 t="s">
        <v>10</v>
      </c>
      <c r="F2" s="1" t="s">
        <v>8</v>
      </c>
      <c r="G2" s="1" t="s">
        <v>9</v>
      </c>
      <c r="H2" s="1" t="s">
        <v>10</v>
      </c>
      <c r="I2" s="1" t="s">
        <v>11</v>
      </c>
      <c r="K2" s="1" t="s">
        <v>12</v>
      </c>
    </row>
    <row r="4" customFormat="false" ht="15" hidden="false" customHeight="false" outlineLevel="0" collapsed="false">
      <c r="A4" s="0" t="s">
        <v>277</v>
      </c>
      <c r="B4" s="4" t="s">
        <v>278</v>
      </c>
      <c r="C4" s="4" t="s">
        <v>166</v>
      </c>
      <c r="D4" s="4" t="n">
        <v>10</v>
      </c>
      <c r="E4" s="5" t="n">
        <f aca="false">SUM(D4*3.280839895)</f>
        <v>32.80839895</v>
      </c>
      <c r="F4" s="4" t="s">
        <v>279</v>
      </c>
      <c r="G4" s="7" t="n">
        <v>8</v>
      </c>
      <c r="H4" s="5" t="n">
        <f aca="false">SUM(G4*3.280839895)</f>
        <v>26.24671916</v>
      </c>
      <c r="I4" s="5" t="n">
        <v>46.25</v>
      </c>
      <c r="J4" s="3" t="n">
        <f aca="false">SUM(I4/2)</f>
        <v>23.125</v>
      </c>
      <c r="K4" s="3" t="n">
        <f aca="false">SUM(J4*0.305228)</f>
        <v>7.0583975</v>
      </c>
    </row>
    <row r="5" customFormat="false" ht="15" hidden="false" customHeight="false" outlineLevel="0" collapsed="false">
      <c r="B5" s="4"/>
      <c r="C5" s="4"/>
      <c r="D5" s="4"/>
      <c r="E5" s="5"/>
      <c r="F5" s="4"/>
      <c r="G5" s="4"/>
      <c r="H5" s="5"/>
      <c r="I5" s="4"/>
    </row>
    <row r="6" customFormat="false" ht="15" hidden="false" customHeight="false" outlineLevel="0" collapsed="false">
      <c r="A6" s="0" t="s">
        <v>280</v>
      </c>
      <c r="B6" s="4" t="s">
        <v>281</v>
      </c>
      <c r="C6" s="4" t="s">
        <v>166</v>
      </c>
      <c r="D6" s="4" t="n">
        <v>10</v>
      </c>
      <c r="E6" s="5" t="n">
        <f aca="false">SUM(D6*3.280839895)</f>
        <v>32.80839895</v>
      </c>
      <c r="F6" s="4" t="s">
        <v>279</v>
      </c>
      <c r="G6" s="7" t="n">
        <v>8</v>
      </c>
      <c r="H6" s="5" t="n">
        <f aca="false">SUM(G6*3.280839895)</f>
        <v>26.24671916</v>
      </c>
      <c r="I6" s="5" t="n">
        <v>46.25</v>
      </c>
      <c r="J6" s="3" t="n">
        <f aca="false">SUM(I6/2)</f>
        <v>23.125</v>
      </c>
      <c r="K6" s="3" t="n">
        <f aca="false">SUM(J6*0.305228)</f>
        <v>7.0583975</v>
      </c>
    </row>
    <row r="7" customFormat="false" ht="15" hidden="false" customHeight="false" outlineLevel="0" collapsed="false">
      <c r="B7" s="4"/>
      <c r="C7" s="4"/>
      <c r="D7" s="4"/>
      <c r="E7" s="5"/>
      <c r="F7" s="4"/>
      <c r="G7" s="4"/>
      <c r="H7" s="5"/>
      <c r="I7" s="4"/>
    </row>
    <row r="8" customFormat="false" ht="15" hidden="false" customHeight="false" outlineLevel="0" collapsed="false">
      <c r="A8" s="0" t="s">
        <v>13</v>
      </c>
      <c r="B8" s="4" t="s">
        <v>282</v>
      </c>
      <c r="C8" s="4" t="s">
        <v>283</v>
      </c>
      <c r="D8" s="4" t="n">
        <v>28</v>
      </c>
      <c r="E8" s="5" t="n">
        <f aca="false">SUM(D8*3.280839895)</f>
        <v>91.86351706</v>
      </c>
      <c r="F8" s="4" t="s">
        <v>284</v>
      </c>
      <c r="G8" s="4" t="n">
        <v>19.1</v>
      </c>
      <c r="H8" s="5" t="n">
        <f aca="false">SUM(G8*3.280839895)</f>
        <v>62.6640419945</v>
      </c>
      <c r="I8" s="4" t="n">
        <v>111.83</v>
      </c>
      <c r="J8" s="3" t="n">
        <f aca="false">SUM(I8/2)</f>
        <v>55.915</v>
      </c>
      <c r="K8" s="3" t="n">
        <f aca="false">SUM(J8*0.305228)</f>
        <v>17.06682362</v>
      </c>
    </row>
    <row r="9" customFormat="false" ht="15" hidden="false" customHeight="false" outlineLevel="0" collapsed="false">
      <c r="B9" s="4" t="s">
        <v>285</v>
      </c>
      <c r="C9" s="4" t="s">
        <v>283</v>
      </c>
      <c r="D9" s="4" t="n">
        <v>28</v>
      </c>
      <c r="E9" s="5" t="n">
        <f aca="false">SUM(D9*3.280839895)</f>
        <v>91.86351706</v>
      </c>
      <c r="F9" s="4" t="s">
        <v>284</v>
      </c>
      <c r="G9" s="4" t="n">
        <v>19.1</v>
      </c>
      <c r="H9" s="5" t="n">
        <f aca="false">SUM(G9*3.280839895)</f>
        <v>62.6640419945</v>
      </c>
      <c r="I9" s="4" t="n">
        <v>111.83</v>
      </c>
      <c r="J9" s="3" t="n">
        <f aca="false">SUM(I9/2)</f>
        <v>55.915</v>
      </c>
      <c r="K9" s="3" t="n">
        <f aca="false">SUM(J9*0.305228)</f>
        <v>17.06682362</v>
      </c>
    </row>
    <row r="10" customFormat="false" ht="15" hidden="false" customHeight="false" outlineLevel="0" collapsed="false">
      <c r="B10" s="4"/>
      <c r="C10" s="4"/>
      <c r="D10" s="4"/>
      <c r="E10" s="5"/>
      <c r="F10" s="4"/>
      <c r="G10" s="4"/>
      <c r="H10" s="5"/>
      <c r="I10" s="4"/>
    </row>
    <row r="11" customFormat="false" ht="15" hidden="false" customHeight="false" outlineLevel="0" collapsed="false">
      <c r="A11" s="0" t="s">
        <v>76</v>
      </c>
      <c r="B11" s="4" t="s">
        <v>286</v>
      </c>
      <c r="C11" s="4" t="s">
        <v>283</v>
      </c>
      <c r="D11" s="4" t="n">
        <v>21</v>
      </c>
      <c r="E11" s="5" t="n">
        <f aca="false">SUM(D11*3.280839895)</f>
        <v>68.897637795</v>
      </c>
      <c r="F11" s="4" t="s">
        <v>284</v>
      </c>
      <c r="G11" s="4" t="n">
        <v>16.3</v>
      </c>
      <c r="H11" s="5" t="n">
        <f aca="false">SUM(G11*3.280839895)</f>
        <v>53.4776902885</v>
      </c>
      <c r="I11" s="5" t="n">
        <v>88.5</v>
      </c>
      <c r="J11" s="3" t="n">
        <f aca="false">SUM(I11/2)</f>
        <v>44.25</v>
      </c>
      <c r="K11" s="3" t="n">
        <f aca="false">SUM(J11*0.305228)</f>
        <v>13.506339</v>
      </c>
    </row>
    <row r="12" customFormat="false" ht="15" hidden="false" customHeight="false" outlineLevel="0" collapsed="false">
      <c r="B12" s="4" t="s">
        <v>80</v>
      </c>
      <c r="C12" s="4" t="s">
        <v>283</v>
      </c>
      <c r="D12" s="4" t="n">
        <v>21</v>
      </c>
      <c r="E12" s="5" t="n">
        <f aca="false">SUM(D12*3.280839895)</f>
        <v>68.897637795</v>
      </c>
      <c r="F12" s="4" t="s">
        <v>284</v>
      </c>
      <c r="G12" s="4" t="n">
        <v>16.3</v>
      </c>
      <c r="H12" s="5" t="n">
        <f aca="false">SUM(G12*3.280839895)</f>
        <v>53.4776902885</v>
      </c>
      <c r="I12" s="5" t="n">
        <v>93.5</v>
      </c>
      <c r="J12" s="3" t="n">
        <f aca="false">SUM(I12/2)</f>
        <v>46.75</v>
      </c>
      <c r="K12" s="3" t="n">
        <f aca="false">SUM(J12*0.305228)</f>
        <v>14.269409</v>
      </c>
    </row>
    <row r="13" customFormat="false" ht="15" hidden="false" customHeight="false" outlineLevel="0" collapsed="false">
      <c r="B13" s="4"/>
      <c r="C13" s="4"/>
      <c r="D13" s="4"/>
      <c r="E13" s="5"/>
      <c r="F13" s="4"/>
      <c r="G13" s="4"/>
      <c r="H13" s="5"/>
      <c r="I13" s="4"/>
    </row>
    <row r="14" customFormat="false" ht="15" hidden="false" customHeight="false" outlineLevel="0" collapsed="false">
      <c r="A14" s="0" t="s">
        <v>287</v>
      </c>
      <c r="B14" s="4" t="s">
        <v>84</v>
      </c>
      <c r="C14" s="4" t="s">
        <v>283</v>
      </c>
      <c r="D14" s="4" t="n">
        <v>21</v>
      </c>
      <c r="E14" s="5" t="n">
        <f aca="false">SUM(D14*3.280839895)</f>
        <v>68.897637795</v>
      </c>
      <c r="F14" s="4" t="s">
        <v>284</v>
      </c>
      <c r="G14" s="4" t="n">
        <v>16.3</v>
      </c>
      <c r="H14" s="5" t="n">
        <f aca="false">SUM(G14*3.280839895)</f>
        <v>53.4776902885</v>
      </c>
      <c r="I14" s="5" t="n">
        <v>86</v>
      </c>
      <c r="J14" s="3" t="n">
        <f aca="false">SUM(I14/2)</f>
        <v>43</v>
      </c>
      <c r="K14" s="3" t="n">
        <f aca="false">SUM(J14*0.305228)</f>
        <v>13.124804</v>
      </c>
    </row>
    <row r="15" customFormat="false" ht="15" hidden="false" customHeight="false" outlineLevel="0" collapsed="false">
      <c r="B15" s="4" t="s">
        <v>85</v>
      </c>
      <c r="C15" s="4" t="s">
        <v>283</v>
      </c>
      <c r="D15" s="4" t="n">
        <v>21</v>
      </c>
      <c r="E15" s="5" t="n">
        <f aca="false">SUM(D15*3.280839895)</f>
        <v>68.897637795</v>
      </c>
      <c r="F15" s="4" t="s">
        <v>284</v>
      </c>
      <c r="G15" s="4" t="n">
        <v>16.3</v>
      </c>
      <c r="H15" s="5" t="n">
        <f aca="false">SUM(G15*3.280839895)</f>
        <v>53.4776902885</v>
      </c>
      <c r="I15" s="5" t="n">
        <v>86</v>
      </c>
      <c r="J15" s="3" t="n">
        <f aca="false">SUM(I15/2)</f>
        <v>43</v>
      </c>
      <c r="K15" s="3" t="n">
        <f aca="false">SUM(J15*0.305228)</f>
        <v>13.124804</v>
      </c>
    </row>
    <row r="16" customFormat="false" ht="15" hidden="false" customHeight="false" outlineLevel="0" collapsed="false">
      <c r="B16" s="4" t="s">
        <v>288</v>
      </c>
      <c r="C16" s="4" t="s">
        <v>283</v>
      </c>
      <c r="D16" s="4" t="n">
        <v>21</v>
      </c>
      <c r="E16" s="5" t="n">
        <f aca="false">SUM(D16*3.280839895)</f>
        <v>68.897637795</v>
      </c>
      <c r="F16" s="4" t="s">
        <v>284</v>
      </c>
      <c r="G16" s="4" t="n">
        <v>16.3</v>
      </c>
      <c r="H16" s="5" t="n">
        <f aca="false">SUM(G16*3.280839895)</f>
        <v>53.4776902885</v>
      </c>
      <c r="I16" s="5" t="n">
        <v>86</v>
      </c>
      <c r="J16" s="3" t="n">
        <f aca="false">SUM(I16/2)</f>
        <v>43</v>
      </c>
      <c r="K16" s="3" t="n">
        <f aca="false">SUM(J16*0.305228)</f>
        <v>13.124804</v>
      </c>
    </row>
    <row r="17" customFormat="false" ht="15" hidden="false" customHeight="false" outlineLevel="0" collapsed="false">
      <c r="B17" s="8"/>
      <c r="C17" s="4"/>
      <c r="D17" s="4"/>
      <c r="E17" s="5"/>
      <c r="F17" s="4"/>
      <c r="G17" s="4"/>
      <c r="H17" s="5"/>
      <c r="I17" s="4"/>
    </row>
    <row r="18" customFormat="false" ht="15" hidden="false" customHeight="false" outlineLevel="0" collapsed="false">
      <c r="A18" s="6" t="s">
        <v>89</v>
      </c>
      <c r="B18" s="4" t="s">
        <v>289</v>
      </c>
      <c r="C18" s="4" t="s">
        <v>166</v>
      </c>
      <c r="D18" s="4" t="n">
        <v>6</v>
      </c>
      <c r="E18" s="5" t="n">
        <f aca="false">SUM(D18*3.280839895)</f>
        <v>19.68503937</v>
      </c>
      <c r="F18" s="4" t="s">
        <v>279</v>
      </c>
      <c r="G18" s="4" t="n">
        <v>7.3</v>
      </c>
      <c r="H18" s="5" t="n">
        <f aca="false">SUM(G18*3.280839895)</f>
        <v>23.9501312335</v>
      </c>
      <c r="I18" s="5" t="n">
        <v>33.6</v>
      </c>
      <c r="J18" s="3" t="n">
        <f aca="false">SUM(I18/2)</f>
        <v>16.8</v>
      </c>
      <c r="K18" s="3" t="n">
        <f aca="false">SUM(J18*0.305228)</f>
        <v>5.1278304</v>
      </c>
    </row>
    <row r="19" customFormat="false" ht="15" hidden="false" customHeight="false" outlineLevel="0" collapsed="false">
      <c r="A19" s="6"/>
      <c r="B19" s="4" t="s">
        <v>290</v>
      </c>
      <c r="C19" s="4" t="s">
        <v>166</v>
      </c>
      <c r="D19" s="4" t="n">
        <v>8</v>
      </c>
      <c r="E19" s="5" t="n">
        <f aca="false">SUM(D19*3.280839895)</f>
        <v>26.24671916</v>
      </c>
      <c r="F19" s="4" t="s">
        <v>279</v>
      </c>
      <c r="G19" s="4" t="n">
        <v>8</v>
      </c>
      <c r="H19" s="5" t="n">
        <f aca="false">SUM(G19*3.280839895)</f>
        <v>26.24671916</v>
      </c>
      <c r="I19" s="5" t="n">
        <v>37.1</v>
      </c>
      <c r="J19" s="3" t="n">
        <f aca="false">SUM(I19/2)</f>
        <v>18.55</v>
      </c>
      <c r="K19" s="3" t="n">
        <f aca="false">SUM(J19*0.305228)</f>
        <v>5.6619794</v>
      </c>
    </row>
    <row r="20" customFormat="false" ht="15" hidden="false" customHeight="false" outlineLevel="0" collapsed="false">
      <c r="A20" s="6"/>
      <c r="B20" s="4" t="s">
        <v>291</v>
      </c>
      <c r="C20" s="4" t="s">
        <v>166</v>
      </c>
      <c r="D20" s="4" t="n">
        <v>6</v>
      </c>
      <c r="E20" s="5" t="n">
        <f aca="false">SUM(D20*3.280839895)</f>
        <v>19.68503937</v>
      </c>
      <c r="F20" s="4" t="s">
        <v>279</v>
      </c>
      <c r="G20" s="7" t="n">
        <v>8</v>
      </c>
      <c r="H20" s="5" t="n">
        <f aca="false">SUM(G20*3.280839895)</f>
        <v>26.24671916</v>
      </c>
      <c r="I20" s="5" t="n">
        <v>38</v>
      </c>
      <c r="J20" s="3" t="n">
        <f aca="false">SUM(I20/2)</f>
        <v>19</v>
      </c>
      <c r="K20" s="3" t="n">
        <f aca="false">SUM(J20*0.305228)</f>
        <v>5.799332</v>
      </c>
    </row>
    <row r="21" customFormat="false" ht="15" hidden="false" customHeight="false" outlineLevel="0" collapsed="false">
      <c r="A21" s="6"/>
      <c r="B21" s="4" t="s">
        <v>292</v>
      </c>
      <c r="C21" s="4" t="s">
        <v>166</v>
      </c>
      <c r="D21" s="4" t="n">
        <v>8</v>
      </c>
      <c r="E21" s="5" t="n">
        <f aca="false">SUM(D21*3.280839895)</f>
        <v>26.24671916</v>
      </c>
      <c r="F21" s="4" t="s">
        <v>279</v>
      </c>
      <c r="G21" s="4" t="n">
        <v>7.3</v>
      </c>
      <c r="H21" s="5" t="n">
        <f aca="false">SUM(G21*3.280839895)</f>
        <v>23.9501312335</v>
      </c>
      <c r="I21" s="4" t="n">
        <v>45.92</v>
      </c>
      <c r="J21" s="3" t="n">
        <f aca="false">SUM(I21/2)</f>
        <v>22.96</v>
      </c>
      <c r="K21" s="3" t="n">
        <f aca="false">SUM(J21*0.305228)</f>
        <v>7.00803488</v>
      </c>
    </row>
    <row r="22" customFormat="false" ht="15" hidden="true" customHeight="false" outlineLevel="0" collapsed="false">
      <c r="A22" s="6"/>
      <c r="B22" s="4"/>
      <c r="C22" s="4"/>
      <c r="D22" s="4"/>
      <c r="E22" s="5"/>
      <c r="F22" s="4"/>
      <c r="G22" s="4"/>
      <c r="H22" s="5"/>
      <c r="I22" s="4"/>
      <c r="J22" s="3" t="n">
        <f aca="false">SUM(I22/2)</f>
        <v>0</v>
      </c>
      <c r="K22" s="3" t="n">
        <f aca="false">SUM(J22*0.305228)</f>
        <v>0</v>
      </c>
    </row>
    <row r="23" customFormat="false" ht="15" hidden="false" customHeight="false" outlineLevel="0" collapsed="false">
      <c r="A23" s="6"/>
      <c r="B23" s="4" t="s">
        <v>293</v>
      </c>
      <c r="C23" s="4" t="s">
        <v>166</v>
      </c>
      <c r="D23" s="4" t="n">
        <v>10</v>
      </c>
      <c r="E23" s="5" t="n">
        <f aca="false">SUM(D23*3.280839895)</f>
        <v>32.80839895</v>
      </c>
      <c r="F23" s="4" t="s">
        <v>279</v>
      </c>
      <c r="G23" s="4" t="n">
        <v>7.3</v>
      </c>
      <c r="H23" s="5" t="n">
        <f aca="false">SUM(G23*3.280839895)</f>
        <v>23.9501312335</v>
      </c>
      <c r="I23" s="4" t="n">
        <v>45.92</v>
      </c>
      <c r="J23" s="3" t="n">
        <f aca="false">SUM(I23/2)</f>
        <v>22.96</v>
      </c>
      <c r="K23" s="3" t="n">
        <f aca="false">SUM(J23*0.305228)</f>
        <v>7.00803488</v>
      </c>
    </row>
    <row r="24" customFormat="false" ht="15" hidden="false" customHeight="false" outlineLevel="0" collapsed="false">
      <c r="A24" s="6"/>
      <c r="B24" s="4" t="s">
        <v>294</v>
      </c>
      <c r="C24" s="4" t="s">
        <v>166</v>
      </c>
      <c r="D24" s="4" t="n">
        <v>10</v>
      </c>
      <c r="E24" s="5" t="n">
        <f aca="false">SUM(D24*3.280839895)</f>
        <v>32.80839895</v>
      </c>
      <c r="F24" s="4" t="s">
        <v>279</v>
      </c>
      <c r="G24" s="4" t="n">
        <v>7.3</v>
      </c>
      <c r="H24" s="5" t="n">
        <f aca="false">SUM(G24*3.280839895)</f>
        <v>23.9501312335</v>
      </c>
      <c r="I24" s="5" t="n">
        <v>54.5</v>
      </c>
      <c r="J24" s="3" t="n">
        <f aca="false">SUM(I24/2)</f>
        <v>27.25</v>
      </c>
      <c r="K24" s="3" t="n">
        <f aca="false">SUM(J24*0.305228)</f>
        <v>8.317463</v>
      </c>
    </row>
    <row r="25" customFormat="false" ht="15" hidden="false" customHeight="false" outlineLevel="0" collapsed="false">
      <c r="A25" s="6"/>
      <c r="B25" s="4" t="s">
        <v>295</v>
      </c>
      <c r="C25" s="4" t="s">
        <v>166</v>
      </c>
      <c r="D25" s="4" t="n">
        <v>10</v>
      </c>
      <c r="E25" s="5" t="n">
        <f aca="false">SUM(D25*3.280839895)</f>
        <v>32.80839895</v>
      </c>
      <c r="F25" s="4" t="s">
        <v>279</v>
      </c>
      <c r="G25" s="4" t="n">
        <v>7.3</v>
      </c>
      <c r="H25" s="5" t="n">
        <f aca="false">SUM(G25*3.280839895)</f>
        <v>23.9501312335</v>
      </c>
      <c r="I25" s="5" t="n">
        <v>54.5</v>
      </c>
      <c r="J25" s="3" t="n">
        <f aca="false">SUM(I25/2)</f>
        <v>27.25</v>
      </c>
      <c r="K25" s="3" t="n">
        <f aca="false">SUM(J25*0.305228)</f>
        <v>8.317463</v>
      </c>
    </row>
    <row r="26" customFormat="false" ht="15" hidden="false" customHeight="false" outlineLevel="0" collapsed="false">
      <c r="A26" s="6"/>
      <c r="B26" s="4" t="s">
        <v>296</v>
      </c>
      <c r="C26" s="4" t="s">
        <v>166</v>
      </c>
      <c r="D26" s="4" t="n">
        <v>10</v>
      </c>
      <c r="E26" s="5" t="n">
        <f aca="false">SUM(D26*3.280839895)</f>
        <v>32.80839895</v>
      </c>
      <c r="F26" s="4" t="s">
        <v>279</v>
      </c>
      <c r="G26" s="4" t="n">
        <v>7.3</v>
      </c>
      <c r="H26" s="5" t="n">
        <f aca="false">SUM(G26*3.280839895)</f>
        <v>23.9501312335</v>
      </c>
      <c r="I26" s="4" t="n">
        <v>57.92</v>
      </c>
      <c r="J26" s="3" t="n">
        <f aca="false">SUM(I26/2)</f>
        <v>28.96</v>
      </c>
      <c r="K26" s="3" t="n">
        <f aca="false">SUM(J26*0.305228)</f>
        <v>8.83940288</v>
      </c>
    </row>
    <row r="27" customFormat="false" ht="15" hidden="false" customHeight="false" outlineLevel="0" collapsed="false">
      <c r="A27" s="6"/>
      <c r="B27" s="4" t="s">
        <v>297</v>
      </c>
      <c r="C27" s="4" t="s">
        <v>166</v>
      </c>
      <c r="D27" s="4" t="n">
        <v>10</v>
      </c>
      <c r="E27" s="5" t="n">
        <f aca="false">SUM(D27*3.280839895)</f>
        <v>32.80839895</v>
      </c>
      <c r="F27" s="4" t="s">
        <v>279</v>
      </c>
      <c r="G27" s="7" t="n">
        <v>8</v>
      </c>
      <c r="H27" s="5" t="n">
        <f aca="false">SUM(G27*3.280839895)</f>
        <v>26.24671916</v>
      </c>
      <c r="I27" s="5" t="n">
        <v>46.25</v>
      </c>
      <c r="J27" s="3" t="n">
        <f aca="false">SUM(I27/2)</f>
        <v>23.125</v>
      </c>
      <c r="K27" s="3" t="n">
        <f aca="false">SUM(J27*0.305228)</f>
        <v>7.0583975</v>
      </c>
    </row>
    <row r="28" customFormat="false" ht="15" hidden="false" customHeight="false" outlineLevel="0" collapsed="false">
      <c r="A28" s="6"/>
      <c r="B28" s="4" t="s">
        <v>298</v>
      </c>
      <c r="C28" s="4" t="s">
        <v>166</v>
      </c>
      <c r="D28" s="4" t="n">
        <v>10</v>
      </c>
      <c r="E28" s="5" t="n">
        <f aca="false">SUM(D28*3.280839895)</f>
        <v>32.80839895</v>
      </c>
      <c r="F28" s="4" t="s">
        <v>279</v>
      </c>
      <c r="G28" s="7" t="n">
        <v>8</v>
      </c>
      <c r="H28" s="5" t="n">
        <f aca="false">SUM(G28*3.280839895)</f>
        <v>26.24671916</v>
      </c>
      <c r="I28" s="5" t="n">
        <v>46.25</v>
      </c>
      <c r="J28" s="3" t="n">
        <f aca="false">SUM(I28/2)</f>
        <v>23.125</v>
      </c>
      <c r="K28" s="3" t="n">
        <f aca="false">SUM(J28*0.305228)</f>
        <v>7.0583975</v>
      </c>
    </row>
    <row r="29" customFormat="false" ht="15" hidden="false" customHeight="false" outlineLevel="0" collapsed="false">
      <c r="A29" s="6"/>
      <c r="B29" s="4" t="s">
        <v>299</v>
      </c>
      <c r="C29" s="4" t="s">
        <v>300</v>
      </c>
      <c r="D29" s="4" t="n">
        <v>14</v>
      </c>
      <c r="E29" s="5" t="n">
        <f aca="false">SUM(D29*3.280839895)</f>
        <v>45.93175853</v>
      </c>
      <c r="F29" s="4" t="s">
        <v>301</v>
      </c>
      <c r="G29" s="4" t="n">
        <v>10.3</v>
      </c>
      <c r="H29" s="5" t="n">
        <f aca="false">SUM(G29*3.280839895)</f>
        <v>33.7926509185</v>
      </c>
      <c r="I29" s="4" t="n">
        <v>51.33</v>
      </c>
      <c r="J29" s="3" t="n">
        <f aca="false">SUM(I29/2)</f>
        <v>25.665</v>
      </c>
      <c r="K29" s="3" t="n">
        <f aca="false">SUM(J29*0.305228)</f>
        <v>7.83367662</v>
      </c>
    </row>
    <row r="30" customFormat="false" ht="15" hidden="false" customHeight="false" outlineLevel="0" collapsed="false">
      <c r="A30" s="6"/>
      <c r="B30" s="4" t="s">
        <v>302</v>
      </c>
      <c r="C30" s="4" t="s">
        <v>300</v>
      </c>
      <c r="D30" s="4" t="n">
        <v>14</v>
      </c>
      <c r="E30" s="5" t="n">
        <f aca="false">SUM(D30*3.280839895)</f>
        <v>45.93175853</v>
      </c>
      <c r="F30" s="4" t="s">
        <v>301</v>
      </c>
      <c r="G30" s="4" t="n">
        <v>10.3</v>
      </c>
      <c r="H30" s="5" t="n">
        <f aca="false">SUM(G30*3.280839895)</f>
        <v>33.7926509185</v>
      </c>
      <c r="I30" s="4" t="n">
        <v>61.75</v>
      </c>
      <c r="J30" s="3" t="n">
        <f aca="false">SUM(I30/2)</f>
        <v>30.875</v>
      </c>
      <c r="K30" s="3" t="n">
        <f aca="false">SUM(J30*0.305228)</f>
        <v>9.4239145</v>
      </c>
    </row>
    <row r="31" customFormat="false" ht="15" hidden="false" customHeight="false" outlineLevel="0" collapsed="false">
      <c r="A31" s="6"/>
      <c r="B31" s="4"/>
      <c r="C31" s="4"/>
      <c r="D31" s="4"/>
      <c r="E31" s="5"/>
      <c r="F31" s="4"/>
      <c r="G31" s="4"/>
      <c r="H31" s="5"/>
      <c r="I31" s="4"/>
    </row>
    <row r="32" customFormat="false" ht="15" hidden="false" customHeight="false" outlineLevel="0" collapsed="false">
      <c r="A32" s="6" t="s">
        <v>303</v>
      </c>
      <c r="B32" s="4" t="s">
        <v>304</v>
      </c>
      <c r="C32" s="4" t="s">
        <v>166</v>
      </c>
      <c r="D32" s="4" t="n">
        <v>10</v>
      </c>
      <c r="E32" s="5" t="n">
        <f aca="false">SUM(D32*3.280839895)</f>
        <v>32.80839895</v>
      </c>
      <c r="F32" s="4" t="s">
        <v>301</v>
      </c>
      <c r="G32" s="4" t="n">
        <v>10.3</v>
      </c>
      <c r="H32" s="5" t="n">
        <f aca="false">SUM(G32*3.280839895)</f>
        <v>33.7926509185</v>
      </c>
      <c r="I32" s="5" t="n">
        <v>47</v>
      </c>
      <c r="J32" s="3" t="n">
        <f aca="false">SUM(I32/2)</f>
        <v>23.5</v>
      </c>
      <c r="K32" s="3" t="n">
        <f aca="false">SUM(J32*0.305228)</f>
        <v>7.172858</v>
      </c>
    </row>
    <row r="33" customFormat="false" ht="15" hidden="false" customHeight="false" outlineLevel="0" collapsed="false">
      <c r="A33" s="6"/>
      <c r="B33" s="4" t="s">
        <v>305</v>
      </c>
      <c r="C33" s="4" t="s">
        <v>166</v>
      </c>
      <c r="D33" s="4" t="n">
        <v>10</v>
      </c>
      <c r="E33" s="5" t="n">
        <f aca="false">SUM(D33*3.280839895)</f>
        <v>32.80839895</v>
      </c>
      <c r="F33" s="4" t="s">
        <v>301</v>
      </c>
      <c r="G33" s="4" t="n">
        <v>10.3</v>
      </c>
      <c r="H33" s="5" t="n">
        <f aca="false">SUM(G33*3.280839895)</f>
        <v>33.7926509185</v>
      </c>
      <c r="I33" s="5" t="n">
        <v>47</v>
      </c>
      <c r="J33" s="3" t="n">
        <f aca="false">SUM(I33/2)</f>
        <v>23.5</v>
      </c>
      <c r="K33" s="3" t="n">
        <f aca="false">SUM(J33*0.305228)</f>
        <v>7.172858</v>
      </c>
    </row>
    <row r="34" customFormat="false" ht="15" hidden="false" customHeight="false" outlineLevel="0" collapsed="false">
      <c r="A34" s="6"/>
      <c r="B34" s="4" t="s">
        <v>306</v>
      </c>
      <c r="C34" s="4" t="s">
        <v>166</v>
      </c>
      <c r="D34" s="4" t="n">
        <v>10</v>
      </c>
      <c r="E34" s="5" t="n">
        <f aca="false">SUM(D34*3.280839895)</f>
        <v>32.80839895</v>
      </c>
      <c r="F34" s="4" t="s">
        <v>301</v>
      </c>
      <c r="G34" s="4" t="n">
        <v>10.3</v>
      </c>
      <c r="H34" s="5" t="n">
        <f aca="false">SUM(G34*3.280839895)</f>
        <v>33.7926509185</v>
      </c>
      <c r="I34" s="4" t="n">
        <v>51.42</v>
      </c>
      <c r="J34" s="3" t="n">
        <f aca="false">SUM(I34/2)</f>
        <v>25.71</v>
      </c>
      <c r="K34" s="3" t="n">
        <f aca="false">SUM(J34*0.305228)</f>
        <v>7.84741188</v>
      </c>
    </row>
    <row r="35" customFormat="false" ht="15" hidden="false" customHeight="false" outlineLevel="0" collapsed="false">
      <c r="A35" s="6"/>
      <c r="B35" s="4"/>
      <c r="C35" s="4"/>
      <c r="D35" s="4"/>
      <c r="E35" s="5"/>
      <c r="F35" s="4"/>
      <c r="G35" s="4"/>
      <c r="H35" s="5"/>
      <c r="I35" s="4"/>
    </row>
    <row r="36" customFormat="false" ht="15" hidden="false" customHeight="false" outlineLevel="0" collapsed="false">
      <c r="A36" s="6" t="s">
        <v>93</v>
      </c>
      <c r="B36" s="4" t="s">
        <v>307</v>
      </c>
      <c r="C36" s="4" t="s">
        <v>283</v>
      </c>
      <c r="D36" s="4" t="n">
        <v>28</v>
      </c>
      <c r="E36" s="5" t="n">
        <f aca="false">SUM(D36*3.280839895)</f>
        <v>91.86351706</v>
      </c>
      <c r="F36" s="4" t="s">
        <v>284</v>
      </c>
      <c r="G36" s="4" t="n">
        <v>19.1</v>
      </c>
      <c r="H36" s="5" t="n">
        <f aca="false">SUM(G36*3.280839895)</f>
        <v>62.6640419945</v>
      </c>
      <c r="I36" s="4" t="n">
        <v>117.42</v>
      </c>
      <c r="J36" s="3" t="n">
        <f aca="false">SUM(I36/2)</f>
        <v>58.71</v>
      </c>
      <c r="K36" s="3" t="n">
        <f aca="false">SUM(J36*0.305228)</f>
        <v>17.91993588</v>
      </c>
    </row>
    <row r="37" customFormat="false" ht="15" hidden="false" customHeight="false" outlineLevel="0" collapsed="false">
      <c r="A37" s="6"/>
      <c r="B37" s="4" t="s">
        <v>308</v>
      </c>
      <c r="C37" s="4" t="s">
        <v>283</v>
      </c>
      <c r="D37" s="4" t="n">
        <v>28</v>
      </c>
      <c r="E37" s="5" t="n">
        <f aca="false">SUM(D37*3.280839895)</f>
        <v>91.86351706</v>
      </c>
      <c r="F37" s="4" t="s">
        <v>284</v>
      </c>
      <c r="G37" s="4" t="n">
        <v>19.1</v>
      </c>
      <c r="H37" s="5" t="n">
        <f aca="false">SUM(G37*3.280839895)</f>
        <v>62.6640419945</v>
      </c>
      <c r="I37" s="4" t="n">
        <v>117.42</v>
      </c>
      <c r="J37" s="3" t="n">
        <f aca="false">SUM(I37/2)</f>
        <v>58.71</v>
      </c>
      <c r="K37" s="3" t="n">
        <f aca="false">SUM(J37*0.305228)</f>
        <v>17.91993588</v>
      </c>
    </row>
    <row r="38" customFormat="false" ht="15" hidden="false" customHeight="false" outlineLevel="0" collapsed="false">
      <c r="A38" s="6"/>
      <c r="B38" s="4" t="s">
        <v>309</v>
      </c>
      <c r="C38" s="4" t="s">
        <v>283</v>
      </c>
      <c r="D38" s="4" t="n">
        <v>48</v>
      </c>
      <c r="E38" s="5" t="n">
        <f aca="false">SUM(D38*3.280839895)</f>
        <v>157.48031496</v>
      </c>
      <c r="F38" s="4" t="s">
        <v>284</v>
      </c>
      <c r="G38" s="4" t="n">
        <v>36.1</v>
      </c>
      <c r="H38" s="5" t="n">
        <f aca="false">SUM(G38*3.280839895)</f>
        <v>118.4383202095</v>
      </c>
      <c r="I38" s="5" t="n">
        <v>211.5</v>
      </c>
      <c r="J38" s="3" t="n">
        <f aca="false">SUM(I38/2)</f>
        <v>105.75</v>
      </c>
      <c r="K38" s="3" t="n">
        <f aca="false">SUM(J38*0.305228)</f>
        <v>32.277861</v>
      </c>
    </row>
    <row r="39" customFormat="false" ht="15" hidden="false" customHeight="false" outlineLevel="0" collapsed="false">
      <c r="A39" s="6"/>
      <c r="B39" s="4"/>
      <c r="C39" s="4"/>
      <c r="D39" s="4"/>
      <c r="E39" s="5"/>
      <c r="F39" s="4"/>
      <c r="G39" s="4"/>
      <c r="H39" s="5"/>
      <c r="I39" s="4"/>
    </row>
    <row r="40" customFormat="false" ht="15" hidden="false" customHeight="false" outlineLevel="0" collapsed="false">
      <c r="A40" s="6" t="s">
        <v>310</v>
      </c>
      <c r="B40" s="4" t="s">
        <v>311</v>
      </c>
      <c r="C40" s="4" t="s">
        <v>219</v>
      </c>
      <c r="D40" s="4" t="n">
        <v>18</v>
      </c>
      <c r="E40" s="5" t="n">
        <f aca="false">SUM(D40*3.280839895)</f>
        <v>59.05511811</v>
      </c>
      <c r="F40" s="4" t="s">
        <v>301</v>
      </c>
      <c r="G40" s="4" t="n">
        <v>10.3</v>
      </c>
      <c r="H40" s="5" t="n">
        <f aca="false">SUM(G40*3.280839895)</f>
        <v>33.7926509185</v>
      </c>
      <c r="I40" s="4" t="n">
        <v>63.83</v>
      </c>
      <c r="J40" s="3" t="n">
        <f aca="false">SUM(I40/2)</f>
        <v>31.915</v>
      </c>
      <c r="K40" s="3" t="n">
        <f aca="false">SUM(J40*0.305228)</f>
        <v>9.74135162</v>
      </c>
    </row>
    <row r="41" customFormat="false" ht="15" hidden="false" customHeight="false" outlineLevel="0" collapsed="false">
      <c r="A41" s="6"/>
      <c r="B41" s="4" t="s">
        <v>312</v>
      </c>
      <c r="C41" s="4" t="s">
        <v>219</v>
      </c>
      <c r="D41" s="4" t="n">
        <v>18</v>
      </c>
      <c r="E41" s="5" t="n">
        <f aca="false">SUM(D41*3.280839895)</f>
        <v>59.05511811</v>
      </c>
      <c r="F41" s="4" t="s">
        <v>284</v>
      </c>
      <c r="G41" s="4" t="n">
        <v>16.3</v>
      </c>
      <c r="H41" s="5" t="n">
        <f aca="false">SUM(G41*3.280839895)</f>
        <v>53.4776902885</v>
      </c>
      <c r="I41" s="5" t="n">
        <v>94</v>
      </c>
      <c r="J41" s="3" t="n">
        <f aca="false">SUM(I41/2)</f>
        <v>47</v>
      </c>
      <c r="K41" s="3" t="n">
        <f aca="false">SUM(J41*0.305228)</f>
        <v>14.345716</v>
      </c>
    </row>
    <row r="42" customFormat="false" ht="15" hidden="false" customHeight="false" outlineLevel="0" collapsed="false">
      <c r="A42" s="6"/>
      <c r="B42" s="4"/>
      <c r="C42" s="4"/>
      <c r="D42" s="4"/>
      <c r="E42" s="5"/>
      <c r="F42" s="4"/>
      <c r="G42" s="4"/>
      <c r="H42" s="5"/>
      <c r="I42" s="4"/>
    </row>
    <row r="43" customFormat="false" ht="15" hidden="false" customHeight="false" outlineLevel="0" collapsed="false">
      <c r="A43" s="6" t="s">
        <v>313</v>
      </c>
      <c r="B43" s="4" t="s">
        <v>314</v>
      </c>
      <c r="C43" s="4" t="s">
        <v>300</v>
      </c>
      <c r="D43" s="4" t="n">
        <v>14</v>
      </c>
      <c r="E43" s="5" t="n">
        <f aca="false">SUM(D43*3.280839895)</f>
        <v>45.93175853</v>
      </c>
      <c r="F43" s="4" t="s">
        <v>301</v>
      </c>
      <c r="G43" s="4" t="n">
        <v>10.3</v>
      </c>
      <c r="H43" s="5" t="n">
        <f aca="false">SUM(G43*3.280839895)</f>
        <v>33.7926509185</v>
      </c>
      <c r="I43" s="4" t="n">
        <v>61.83</v>
      </c>
      <c r="J43" s="3" t="n">
        <f aca="false">SUM(I43/2)</f>
        <v>30.915</v>
      </c>
      <c r="K43" s="3" t="n">
        <f aca="false">SUM(J43*0.305228)</f>
        <v>9.43612362</v>
      </c>
    </row>
    <row r="44" customFormat="false" ht="15" hidden="false" customHeight="false" outlineLevel="0" collapsed="false">
      <c r="A44" s="6"/>
      <c r="B44" s="4" t="s">
        <v>315</v>
      </c>
      <c r="C44" s="4" t="s">
        <v>300</v>
      </c>
      <c r="D44" s="4" t="n">
        <v>14</v>
      </c>
      <c r="E44" s="5" t="n">
        <f aca="false">SUM(D44*3.280839895)</f>
        <v>45.93175853</v>
      </c>
      <c r="F44" s="4" t="s">
        <v>301</v>
      </c>
      <c r="G44" s="4" t="n">
        <v>10.3</v>
      </c>
      <c r="H44" s="5" t="n">
        <f aca="false">SUM(G44*3.280839895)</f>
        <v>33.7926509185</v>
      </c>
      <c r="I44" s="4" t="n">
        <v>64.33</v>
      </c>
      <c r="J44" s="3" t="n">
        <f aca="false">SUM(I44/2)</f>
        <v>32.165</v>
      </c>
      <c r="K44" s="3" t="n">
        <f aca="false">SUM(J44*0.305228)</f>
        <v>9.81765862</v>
      </c>
    </row>
    <row r="45" customFormat="false" ht="15" hidden="false" customHeight="false" outlineLevel="0" collapsed="false">
      <c r="A45" s="6"/>
      <c r="B45" s="4" t="s">
        <v>316</v>
      </c>
      <c r="C45" s="4" t="s">
        <v>300</v>
      </c>
      <c r="D45" s="4" t="n">
        <v>14</v>
      </c>
      <c r="E45" s="5" t="n">
        <f aca="false">SUM(D45*3.280839895)</f>
        <v>45.93175853</v>
      </c>
      <c r="F45" s="4" t="s">
        <v>301</v>
      </c>
      <c r="G45" s="4" t="n">
        <v>10.3</v>
      </c>
      <c r="H45" s="5" t="n">
        <f aca="false">SUM(G45*3.280839895)</f>
        <v>33.7926509185</v>
      </c>
      <c r="I45" s="4" t="n">
        <v>64.33</v>
      </c>
      <c r="J45" s="3" t="n">
        <f aca="false">SUM(I45/2)</f>
        <v>32.165</v>
      </c>
      <c r="K45" s="3" t="n">
        <f aca="false">SUM(J45*0.305228)</f>
        <v>9.81765862</v>
      </c>
    </row>
    <row r="46" customFormat="false" ht="15" hidden="false" customHeight="false" outlineLevel="0" collapsed="false">
      <c r="A46" s="6"/>
      <c r="B46" s="4" t="s">
        <v>317</v>
      </c>
      <c r="C46" s="4" t="s">
        <v>300</v>
      </c>
      <c r="D46" s="4" t="n">
        <v>14</v>
      </c>
      <c r="E46" s="5" t="n">
        <f aca="false">SUM(D46*3.280839895)</f>
        <v>45.93175853</v>
      </c>
      <c r="F46" s="4" t="s">
        <v>318</v>
      </c>
      <c r="G46" s="4" t="n">
        <v>13.3</v>
      </c>
      <c r="H46" s="5" t="n">
        <f aca="false">SUM(G46*3.280839895)</f>
        <v>43.6351706035</v>
      </c>
      <c r="I46" s="4" t="n">
        <v>69.58</v>
      </c>
      <c r="J46" s="3" t="n">
        <f aca="false">SUM(I46/2)</f>
        <v>34.79</v>
      </c>
      <c r="K46" s="3" t="n">
        <f aca="false">SUM(J46*0.305228)</f>
        <v>10.61888212</v>
      </c>
    </row>
    <row r="47" customFormat="false" ht="15" hidden="false" customHeight="false" outlineLevel="0" collapsed="false">
      <c r="A47" s="6"/>
      <c r="B47" s="4" t="s">
        <v>319</v>
      </c>
      <c r="C47" s="4" t="s">
        <v>300</v>
      </c>
      <c r="D47" s="4" t="n">
        <v>14</v>
      </c>
      <c r="E47" s="5" t="n">
        <f aca="false">SUM(D47*3.280839895)</f>
        <v>45.93175853</v>
      </c>
      <c r="F47" s="4" t="s">
        <v>318</v>
      </c>
      <c r="G47" s="4" t="n">
        <v>13.3</v>
      </c>
      <c r="H47" s="5" t="n">
        <f aca="false">SUM(G47*3.280839895)</f>
        <v>43.6351706035</v>
      </c>
      <c r="I47" s="5" t="n">
        <v>80</v>
      </c>
      <c r="J47" s="3" t="n">
        <f aca="false">SUM(I47/2)</f>
        <v>40</v>
      </c>
      <c r="K47" s="3" t="n">
        <f aca="false">SUM(J47*0.305228)</f>
        <v>12.20912</v>
      </c>
    </row>
    <row r="48" customFormat="false" ht="15" hidden="false" customHeight="false" outlineLevel="0" collapsed="false">
      <c r="A48" s="6"/>
      <c r="B48" s="4" t="s">
        <v>320</v>
      </c>
      <c r="C48" s="4" t="s">
        <v>219</v>
      </c>
      <c r="D48" s="4" t="n">
        <v>18</v>
      </c>
      <c r="E48" s="5" t="n">
        <f aca="false">SUM(D48*3.280839895)</f>
        <v>59.05511811</v>
      </c>
      <c r="F48" s="4" t="s">
        <v>25</v>
      </c>
      <c r="G48" s="4" t="n">
        <v>15.1</v>
      </c>
      <c r="H48" s="5" t="n">
        <f aca="false">SUM(G48*3.280839895)</f>
        <v>49.5406824145</v>
      </c>
      <c r="I48" s="5" t="n">
        <v>75.5</v>
      </c>
      <c r="J48" s="3" t="n">
        <f aca="false">SUM(I48/2)</f>
        <v>37.75</v>
      </c>
      <c r="K48" s="3" t="n">
        <f aca="false">SUM(J48*0.305228)</f>
        <v>11.522357</v>
      </c>
    </row>
    <row r="49" customFormat="false" ht="15" hidden="false" customHeight="false" outlineLevel="0" collapsed="false">
      <c r="A49" s="6"/>
      <c r="B49" s="4" t="s">
        <v>321</v>
      </c>
      <c r="C49" s="4" t="s">
        <v>219</v>
      </c>
      <c r="D49" s="4" t="n">
        <v>18</v>
      </c>
      <c r="E49" s="5" t="n">
        <f aca="false">SUM(D49*3.280839895)</f>
        <v>59.05511811</v>
      </c>
      <c r="F49" s="4" t="s">
        <v>25</v>
      </c>
      <c r="G49" s="4" t="n">
        <v>15.1</v>
      </c>
      <c r="H49" s="5" t="n">
        <f aca="false">SUM(G49*3.280839895)</f>
        <v>49.5406824145</v>
      </c>
      <c r="I49" s="5" t="n">
        <v>81.5</v>
      </c>
      <c r="J49" s="3" t="n">
        <f aca="false">SUM(I49/2)</f>
        <v>40.75</v>
      </c>
      <c r="K49" s="3" t="n">
        <f aca="false">SUM(J49*0.305228)</f>
        <v>12.438041</v>
      </c>
    </row>
    <row r="50" customFormat="false" ht="15" hidden="false" customHeight="false" outlineLevel="0" collapsed="false">
      <c r="A50" s="6"/>
      <c r="B50" s="4"/>
      <c r="C50" s="4"/>
      <c r="D50" s="4"/>
      <c r="E50" s="5"/>
      <c r="F50" s="4"/>
      <c r="G50" s="4"/>
      <c r="H50" s="5"/>
      <c r="I50" s="4"/>
    </row>
    <row r="51" customFormat="false" ht="15" hidden="false" customHeight="false" outlineLevel="0" collapsed="false">
      <c r="A51" s="6" t="s">
        <v>164</v>
      </c>
      <c r="B51" s="4" t="s">
        <v>322</v>
      </c>
      <c r="C51" s="4" t="s">
        <v>166</v>
      </c>
      <c r="D51" s="4" t="n">
        <v>6</v>
      </c>
      <c r="E51" s="5" t="n">
        <f aca="false">SUM(D51*3.280839895)</f>
        <v>19.68503937</v>
      </c>
      <c r="F51" s="4" t="s">
        <v>279</v>
      </c>
      <c r="G51" s="4" t="n">
        <v>7.3</v>
      </c>
      <c r="H51" s="5" t="n">
        <f aca="false">SUM(G51*3.280839895)</f>
        <v>23.9501312335</v>
      </c>
      <c r="I51" s="4" t="n">
        <v>33.37</v>
      </c>
      <c r="J51" s="3" t="n">
        <f aca="false">SUM(I51/2)</f>
        <v>16.685</v>
      </c>
      <c r="K51" s="3" t="n">
        <f aca="false">SUM(J51*0.305228)</f>
        <v>5.09272918</v>
      </c>
    </row>
    <row r="52" customFormat="false" ht="15" hidden="false" customHeight="false" outlineLevel="0" collapsed="false">
      <c r="A52" s="6"/>
      <c r="B52" s="4" t="s">
        <v>323</v>
      </c>
      <c r="C52" s="4" t="s">
        <v>166</v>
      </c>
      <c r="D52" s="4" t="n">
        <v>6</v>
      </c>
      <c r="E52" s="5" t="n">
        <f aca="false">SUM(D52*3.280839895)</f>
        <v>19.68503937</v>
      </c>
      <c r="F52" s="4" t="s">
        <v>279</v>
      </c>
      <c r="G52" s="4" t="n">
        <v>7.3</v>
      </c>
      <c r="H52" s="5" t="n">
        <f aca="false">SUM(G52*3.280839895)</f>
        <v>23.9501312335</v>
      </c>
      <c r="I52" s="4" t="s">
        <v>324</v>
      </c>
      <c r="J52" s="3" t="n">
        <f aca="false">SUM(I52/2)</f>
        <v>18.045</v>
      </c>
      <c r="K52" s="3" t="n">
        <f aca="false">SUM(J52*0.305228)</f>
        <v>5.50783926</v>
      </c>
    </row>
    <row r="53" customFormat="false" ht="15" hidden="false" customHeight="false" outlineLevel="0" collapsed="false">
      <c r="A53" s="6"/>
      <c r="B53" s="4" t="s">
        <v>325</v>
      </c>
      <c r="C53" s="4" t="s">
        <v>166</v>
      </c>
      <c r="D53" s="4" t="n">
        <v>6</v>
      </c>
      <c r="E53" s="5" t="n">
        <f aca="false">SUM(D53*3.280839895)</f>
        <v>19.68503937</v>
      </c>
      <c r="F53" s="4" t="s">
        <v>279</v>
      </c>
      <c r="G53" s="4" t="n">
        <v>7.3</v>
      </c>
      <c r="H53" s="5" t="n">
        <f aca="false">SUM(G53*3.280839895)</f>
        <v>23.9501312335</v>
      </c>
      <c r="I53" s="4" t="s">
        <v>326</v>
      </c>
      <c r="J53" s="3" t="n">
        <f aca="false">SUM(I53/2)</f>
        <v>17.8</v>
      </c>
      <c r="K53" s="3" t="n">
        <f aca="false">SUM(J53*0.305228)</f>
        <v>5.4330584</v>
      </c>
    </row>
    <row r="54" customFormat="false" ht="15" hidden="false" customHeight="false" outlineLevel="0" collapsed="false">
      <c r="A54" s="6"/>
      <c r="B54" s="4" t="s">
        <v>327</v>
      </c>
      <c r="C54" s="4" t="s">
        <v>166</v>
      </c>
      <c r="D54" s="4" t="n">
        <v>6</v>
      </c>
      <c r="E54" s="5" t="n">
        <f aca="false">SUM(D54*3.280839895)</f>
        <v>19.68503937</v>
      </c>
      <c r="F54" s="4" t="s">
        <v>279</v>
      </c>
      <c r="G54" s="4" t="n">
        <v>7.3</v>
      </c>
      <c r="H54" s="5" t="n">
        <f aca="false">SUM(G54*3.280839895)</f>
        <v>23.9501312335</v>
      </c>
      <c r="I54" s="4" t="n">
        <v>36.02</v>
      </c>
      <c r="J54" s="3" t="n">
        <f aca="false">SUM(I54/2)</f>
        <v>18.01</v>
      </c>
      <c r="K54" s="3" t="n">
        <f aca="false">SUM(J54*0.305228)</f>
        <v>5.49715628</v>
      </c>
    </row>
    <row r="55" customFormat="false" ht="15" hidden="false" customHeight="false" outlineLevel="0" collapsed="false">
      <c r="A55" s="6"/>
      <c r="B55" s="4" t="s">
        <v>328</v>
      </c>
      <c r="C55" s="4" t="s">
        <v>166</v>
      </c>
      <c r="D55" s="4" t="n">
        <v>6</v>
      </c>
      <c r="E55" s="5" t="n">
        <f aca="false">SUM(D55*3.280839895)</f>
        <v>19.68503937</v>
      </c>
      <c r="F55" s="4" t="s">
        <v>279</v>
      </c>
      <c r="G55" s="4" t="n">
        <v>7.3</v>
      </c>
      <c r="H55" s="5" t="n">
        <f aca="false">SUM(G55*3.280839895)</f>
        <v>23.9501312335</v>
      </c>
      <c r="I55" s="4" t="n">
        <v>35.99</v>
      </c>
      <c r="J55" s="3" t="n">
        <f aca="false">SUM(I55/2)</f>
        <v>17.995</v>
      </c>
      <c r="K55" s="3" t="n">
        <f aca="false">SUM(J55*0.305228)</f>
        <v>5.49257786</v>
      </c>
    </row>
    <row r="56" customFormat="false" ht="15" hidden="false" customHeight="false" outlineLevel="0" collapsed="false">
      <c r="A56" s="6"/>
      <c r="B56" s="4" t="s">
        <v>329</v>
      </c>
      <c r="C56" s="4" t="s">
        <v>166</v>
      </c>
      <c r="D56" s="4" t="n">
        <v>8</v>
      </c>
      <c r="E56" s="5" t="n">
        <f aca="false">SUM(D56*3.280839895)</f>
        <v>26.24671916</v>
      </c>
      <c r="F56" s="4" t="s">
        <v>279</v>
      </c>
      <c r="G56" s="4" t="n">
        <v>7.3</v>
      </c>
      <c r="H56" s="5" t="n">
        <f aca="false">SUM(G56*3.280839895)</f>
        <v>23.9501312335</v>
      </c>
      <c r="I56" s="4" t="n">
        <v>41.67</v>
      </c>
      <c r="J56" s="3" t="n">
        <f aca="false">SUM(I56/2)</f>
        <v>20.835</v>
      </c>
      <c r="K56" s="3" t="n">
        <f aca="false">SUM(J56*0.305228)</f>
        <v>6.35942538</v>
      </c>
    </row>
    <row r="57" customFormat="false" ht="15" hidden="false" customHeight="false" outlineLevel="0" collapsed="false">
      <c r="A57" s="6"/>
      <c r="B57" s="4" t="s">
        <v>330</v>
      </c>
      <c r="C57" s="4" t="s">
        <v>166</v>
      </c>
      <c r="D57" s="4" t="n">
        <v>8</v>
      </c>
      <c r="E57" s="5" t="n">
        <f aca="false">SUM(D57*3.280839895)</f>
        <v>26.24671916</v>
      </c>
      <c r="F57" s="4" t="s">
        <v>279</v>
      </c>
      <c r="G57" s="4" t="n">
        <v>7.3</v>
      </c>
      <c r="H57" s="5" t="n">
        <f aca="false">SUM(G57*3.280839895)</f>
        <v>23.9501312335</v>
      </c>
      <c r="I57" s="4" t="n">
        <v>35.83</v>
      </c>
      <c r="J57" s="3" t="n">
        <f aca="false">SUM(I57/2)</f>
        <v>17.915</v>
      </c>
      <c r="K57" s="3" t="n">
        <f aca="false">SUM(J57*0.305228)</f>
        <v>5.46815962</v>
      </c>
    </row>
    <row r="58" customFormat="false" ht="15" hidden="false" customHeight="false" outlineLevel="0" collapsed="false">
      <c r="A58" s="6"/>
      <c r="B58" s="4" t="s">
        <v>331</v>
      </c>
      <c r="C58" s="4" t="s">
        <v>166</v>
      </c>
      <c r="D58" s="4" t="n">
        <v>8</v>
      </c>
      <c r="E58" s="5" t="n">
        <f aca="false">SUM(D58*3.280839895)</f>
        <v>26.24671916</v>
      </c>
      <c r="F58" s="4" t="s">
        <v>279</v>
      </c>
      <c r="G58" s="4" t="n">
        <v>7.3</v>
      </c>
      <c r="H58" s="5" t="n">
        <f aca="false">SUM(G58*3.280839895)</f>
        <v>23.9501312335</v>
      </c>
      <c r="I58" s="4" t="s">
        <v>332</v>
      </c>
      <c r="J58" s="3" t="n">
        <f aca="false">SUM(I58/2)</f>
        <v>18.29</v>
      </c>
      <c r="K58" s="3" t="n">
        <f aca="false">SUM(J58*0.305228)</f>
        <v>5.58262012</v>
      </c>
    </row>
    <row r="59" customFormat="false" ht="15" hidden="false" customHeight="false" outlineLevel="0" collapsed="false">
      <c r="A59" s="6"/>
      <c r="B59" s="4" t="s">
        <v>333</v>
      </c>
      <c r="C59" s="4" t="s">
        <v>166</v>
      </c>
      <c r="D59" s="4" t="n">
        <v>8</v>
      </c>
      <c r="E59" s="5" t="n">
        <f aca="false">SUM(D59*3.280839895)</f>
        <v>26.24671916</v>
      </c>
      <c r="F59" s="4" t="s">
        <v>279</v>
      </c>
      <c r="G59" s="4" t="n">
        <v>7.3</v>
      </c>
      <c r="H59" s="5" t="n">
        <f aca="false">SUM(G59*3.280839895)</f>
        <v>23.9501312335</v>
      </c>
      <c r="I59" s="5" t="n">
        <v>35.7</v>
      </c>
      <c r="J59" s="3" t="n">
        <f aca="false">SUM(I59/2)</f>
        <v>17.85</v>
      </c>
      <c r="K59" s="3" t="n">
        <f aca="false">SUM(J59*0.305228)</f>
        <v>5.4483198</v>
      </c>
    </row>
    <row r="60" customFormat="false" ht="15" hidden="false" customHeight="false" outlineLevel="0" collapsed="false">
      <c r="A60" s="6"/>
      <c r="B60" s="4" t="s">
        <v>334</v>
      </c>
      <c r="C60" s="4" t="s">
        <v>166</v>
      </c>
      <c r="D60" s="4" t="n">
        <v>8</v>
      </c>
      <c r="E60" s="5" t="n">
        <f aca="false">SUM(D60*3.280839895)</f>
        <v>26.24671916</v>
      </c>
      <c r="F60" s="4" t="s">
        <v>279</v>
      </c>
      <c r="G60" s="4" t="n">
        <v>7.3</v>
      </c>
      <c r="H60" s="5" t="n">
        <f aca="false">SUM(G60*3.280839895)</f>
        <v>23.9501312335</v>
      </c>
      <c r="I60" s="4" t="n">
        <v>37.99</v>
      </c>
      <c r="J60" s="3" t="n">
        <f aca="false">SUM(I60/2)</f>
        <v>18.995</v>
      </c>
      <c r="K60" s="3" t="n">
        <f aca="false">SUM(J60*0.305228)</f>
        <v>5.79780586</v>
      </c>
    </row>
    <row r="61" customFormat="false" ht="15" hidden="false" customHeight="false" outlineLevel="0" collapsed="false">
      <c r="A61" s="6"/>
      <c r="B61" s="4" t="s">
        <v>335</v>
      </c>
      <c r="C61" s="4" t="s">
        <v>166</v>
      </c>
      <c r="D61" s="4" t="n">
        <v>8</v>
      </c>
      <c r="E61" s="5" t="n">
        <f aca="false">SUM(D61*3.280839895)</f>
        <v>26.24671916</v>
      </c>
      <c r="F61" s="4" t="s">
        <v>279</v>
      </c>
      <c r="G61" s="4" t="n">
        <v>7.3</v>
      </c>
      <c r="H61" s="5" t="n">
        <f aca="false">SUM(G61*3.280839895)</f>
        <v>23.9501312335</v>
      </c>
      <c r="I61" s="4" t="n">
        <v>38.12</v>
      </c>
      <c r="J61" s="3" t="n">
        <f aca="false">SUM(I61/2)</f>
        <v>19.06</v>
      </c>
      <c r="K61" s="3" t="n">
        <f aca="false">SUM(J61*0.305228)</f>
        <v>5.81764568</v>
      </c>
    </row>
    <row r="62" customFormat="false" ht="15" hidden="false" customHeight="false" outlineLevel="0" collapsed="false">
      <c r="A62" s="6"/>
      <c r="B62" s="4" t="s">
        <v>336</v>
      </c>
      <c r="C62" s="4" t="s">
        <v>166</v>
      </c>
      <c r="D62" s="4" t="n">
        <v>8</v>
      </c>
      <c r="E62" s="5" t="n">
        <f aca="false">SUM(D62*3.280839895)</f>
        <v>26.24671916</v>
      </c>
      <c r="F62" s="4" t="s">
        <v>279</v>
      </c>
      <c r="G62" s="4" t="n">
        <v>7.3</v>
      </c>
      <c r="H62" s="5" t="n">
        <f aca="false">SUM(G62*3.280839895)</f>
        <v>23.9501312335</v>
      </c>
      <c r="I62" s="4" t="n">
        <v>44.07</v>
      </c>
      <c r="J62" s="3" t="n">
        <f aca="false">SUM(I62/2)</f>
        <v>22.035</v>
      </c>
      <c r="K62" s="3" t="n">
        <f aca="false">SUM(J62*0.305228)</f>
        <v>6.72569898</v>
      </c>
    </row>
    <row r="63" customFormat="false" ht="15" hidden="false" customHeight="false" outlineLevel="0" collapsed="false">
      <c r="A63" s="6"/>
      <c r="B63" s="4" t="s">
        <v>337</v>
      </c>
      <c r="C63" s="4" t="s">
        <v>166</v>
      </c>
      <c r="D63" s="4" t="n">
        <v>8</v>
      </c>
      <c r="E63" s="5" t="n">
        <f aca="false">SUM(D63*3.280839895)</f>
        <v>26.24671916</v>
      </c>
      <c r="F63" s="4" t="s">
        <v>279</v>
      </c>
      <c r="G63" s="4" t="n">
        <v>7.3</v>
      </c>
      <c r="H63" s="5" t="n">
        <f aca="false">SUM(G63*3.280839895)</f>
        <v>23.9501312335</v>
      </c>
      <c r="I63" s="4" t="n">
        <v>39.83</v>
      </c>
      <c r="J63" s="3" t="n">
        <f aca="false">SUM(I63/2)</f>
        <v>19.915</v>
      </c>
      <c r="K63" s="3" t="n">
        <f aca="false">SUM(J63*0.305228)</f>
        <v>6.07861562</v>
      </c>
    </row>
    <row r="64" customFormat="false" ht="15" hidden="false" customHeight="false" outlineLevel="0" collapsed="false">
      <c r="A64" s="6"/>
      <c r="B64" s="4" t="s">
        <v>338</v>
      </c>
      <c r="C64" s="4" t="s">
        <v>166</v>
      </c>
      <c r="D64" s="4" t="n">
        <v>8</v>
      </c>
      <c r="E64" s="5" t="n">
        <f aca="false">SUM(D64*3.280839895)</f>
        <v>26.24671916</v>
      </c>
      <c r="F64" s="4" t="s">
        <v>279</v>
      </c>
      <c r="G64" s="7" t="n">
        <v>8</v>
      </c>
      <c r="H64" s="5" t="n">
        <f aca="false">SUM(G64*3.280839895)</f>
        <v>26.24671916</v>
      </c>
      <c r="I64" s="4" t="n">
        <v>44.67</v>
      </c>
      <c r="J64" s="3" t="n">
        <f aca="false">SUM(I64/2)</f>
        <v>22.335</v>
      </c>
      <c r="K64" s="3" t="n">
        <f aca="false">SUM(J64*0.305228)</f>
        <v>6.81726738</v>
      </c>
    </row>
    <row r="65" customFormat="false" ht="15" hidden="false" customHeight="false" outlineLevel="0" collapsed="false">
      <c r="A65" s="6"/>
      <c r="B65" s="4" t="s">
        <v>339</v>
      </c>
      <c r="C65" s="4" t="s">
        <v>166</v>
      </c>
      <c r="D65" s="4" t="n">
        <v>8</v>
      </c>
      <c r="E65" s="5" t="n">
        <f aca="false">SUM(D65*3.280839895)</f>
        <v>26.24671916</v>
      </c>
      <c r="F65" s="4" t="s">
        <v>279</v>
      </c>
      <c r="G65" s="4" t="n">
        <v>7.3</v>
      </c>
      <c r="H65" s="5" t="n">
        <f aca="false">SUM(G65*3.280839895)</f>
        <v>23.9501312335</v>
      </c>
      <c r="I65" s="4" t="n">
        <v>44.17</v>
      </c>
      <c r="J65" s="3" t="n">
        <f aca="false">SUM(I65/2)</f>
        <v>22.085</v>
      </c>
      <c r="K65" s="3" t="n">
        <f aca="false">SUM(J65*0.305228)</f>
        <v>6.74096038</v>
      </c>
    </row>
    <row r="66" customFormat="false" ht="15" hidden="false" customHeight="false" outlineLevel="0" collapsed="false">
      <c r="A66" s="6"/>
      <c r="B66" s="4" t="s">
        <v>340</v>
      </c>
      <c r="C66" s="4" t="s">
        <v>166</v>
      </c>
      <c r="D66" s="4" t="n">
        <v>8</v>
      </c>
      <c r="E66" s="5" t="n">
        <f aca="false">SUM(D66*3.280839895)</f>
        <v>26.24671916</v>
      </c>
      <c r="F66" s="4" t="s">
        <v>279</v>
      </c>
      <c r="G66" s="4" t="n">
        <v>7.3</v>
      </c>
      <c r="H66" s="5" t="n">
        <f aca="false">SUM(G66*3.280839895)</f>
        <v>23.9501312335</v>
      </c>
      <c r="I66" s="4" t="n">
        <v>39.83</v>
      </c>
      <c r="J66" s="3" t="n">
        <f aca="false">SUM(I66/2)</f>
        <v>19.915</v>
      </c>
      <c r="K66" s="3" t="n">
        <f aca="false">SUM(J66*0.305228)</f>
        <v>6.07861562</v>
      </c>
    </row>
    <row r="67" customFormat="false" ht="15" hidden="false" customHeight="false" outlineLevel="0" collapsed="false">
      <c r="A67" s="6"/>
      <c r="B67" s="4" t="s">
        <v>341</v>
      </c>
      <c r="C67" s="4" t="s">
        <v>166</v>
      </c>
      <c r="D67" s="4" t="n">
        <v>10</v>
      </c>
      <c r="E67" s="5" t="n">
        <f aca="false">SUM(D67*3.280839895)</f>
        <v>32.80839895</v>
      </c>
      <c r="F67" s="4" t="s">
        <v>279</v>
      </c>
      <c r="G67" s="7" t="n">
        <v>8</v>
      </c>
      <c r="H67" s="5" t="n">
        <f aca="false">SUM(G67*3.280839895)</f>
        <v>26.24671916</v>
      </c>
      <c r="I67" s="5" t="n">
        <v>46.25</v>
      </c>
      <c r="J67" s="3" t="n">
        <f aca="false">SUM(I67/2)</f>
        <v>23.125</v>
      </c>
      <c r="K67" s="3" t="n">
        <f aca="false">SUM(J67*0.305228)</f>
        <v>7.0583975</v>
      </c>
    </row>
    <row r="68" customFormat="false" ht="15" hidden="false" customHeight="false" outlineLevel="0" collapsed="false">
      <c r="A68" s="6"/>
      <c r="B68" s="4" t="s">
        <v>342</v>
      </c>
      <c r="C68" s="4" t="s">
        <v>166</v>
      </c>
      <c r="D68" s="4" t="n">
        <v>10</v>
      </c>
      <c r="E68" s="5" t="n">
        <f aca="false">SUM(D68*3.280839895)</f>
        <v>32.80839895</v>
      </c>
      <c r="F68" s="4" t="s">
        <v>301</v>
      </c>
      <c r="G68" s="4" t="n">
        <v>10.3</v>
      </c>
      <c r="H68" s="5" t="n">
        <f aca="false">SUM(G68*3.280839895)</f>
        <v>33.7926509185</v>
      </c>
      <c r="I68" s="4" t="n">
        <v>46.83</v>
      </c>
      <c r="J68" s="3" t="n">
        <f aca="false">SUM(I68/2)</f>
        <v>23.415</v>
      </c>
      <c r="K68" s="3" t="n">
        <f aca="false">SUM(J68*0.305228)</f>
        <v>7.14691362</v>
      </c>
    </row>
    <row r="69" customFormat="false" ht="15" hidden="false" customHeight="false" outlineLevel="0" collapsed="false">
      <c r="A69" s="6"/>
      <c r="B69" s="4" t="s">
        <v>343</v>
      </c>
      <c r="C69" s="4" t="s">
        <v>166</v>
      </c>
      <c r="D69" s="4" t="n">
        <v>10</v>
      </c>
      <c r="E69" s="5" t="n">
        <f aca="false">SUM(D69*3.280839895)</f>
        <v>32.80839895</v>
      </c>
      <c r="F69" s="4" t="s">
        <v>301</v>
      </c>
      <c r="G69" s="4" t="n">
        <v>10.3</v>
      </c>
      <c r="H69" s="5" t="n">
        <f aca="false">SUM(G69*3.280839895)</f>
        <v>33.7926509185</v>
      </c>
      <c r="I69" s="4" t="n">
        <v>49.83</v>
      </c>
      <c r="J69" s="3" t="n">
        <f aca="false">SUM(I69/2)</f>
        <v>24.915</v>
      </c>
      <c r="K69" s="3" t="n">
        <f aca="false">SUM(J69*0.305228)</f>
        <v>7.60475562</v>
      </c>
    </row>
    <row r="70" customFormat="false" ht="15" hidden="false" customHeight="false" outlineLevel="0" collapsed="false">
      <c r="A70" s="6"/>
      <c r="B70" s="4" t="s">
        <v>344</v>
      </c>
      <c r="C70" s="4" t="s">
        <v>166</v>
      </c>
      <c r="D70" s="4" t="n">
        <v>10</v>
      </c>
      <c r="E70" s="5" t="n">
        <f aca="false">SUM(D70*3.280839895)</f>
        <v>32.80839895</v>
      </c>
      <c r="F70" s="4" t="s">
        <v>301</v>
      </c>
      <c r="G70" s="4" t="n">
        <v>10.3</v>
      </c>
      <c r="H70" s="5" t="n">
        <f aca="false">SUM(G70*3.280839895)</f>
        <v>33.7926509185</v>
      </c>
      <c r="I70" s="4" t="n">
        <v>47.08</v>
      </c>
      <c r="J70" s="3" t="n">
        <f aca="false">SUM(I70/2)</f>
        <v>23.54</v>
      </c>
      <c r="K70" s="3" t="n">
        <f aca="false">SUM(J70*0.305228)</f>
        <v>7.18506712</v>
      </c>
    </row>
    <row r="71" customFormat="false" ht="15" hidden="false" customHeight="false" outlineLevel="0" collapsed="false">
      <c r="A71" s="6"/>
      <c r="B71" s="4" t="s">
        <v>345</v>
      </c>
      <c r="C71" s="4" t="s">
        <v>166</v>
      </c>
      <c r="D71" s="4" t="n">
        <v>10</v>
      </c>
      <c r="E71" s="5" t="n">
        <f aca="false">SUM(D71*3.280839895)</f>
        <v>32.80839895</v>
      </c>
      <c r="F71" s="4" t="s">
        <v>301</v>
      </c>
      <c r="G71" s="4" t="n">
        <v>10.3</v>
      </c>
      <c r="H71" s="5" t="n">
        <f aca="false">SUM(G71*3.280839895)</f>
        <v>33.7926509185</v>
      </c>
      <c r="I71" s="4" t="n">
        <v>52.25</v>
      </c>
      <c r="J71" s="3" t="n">
        <f aca="false">SUM(I71/2)</f>
        <v>26.125</v>
      </c>
      <c r="K71" s="3" t="n">
        <f aca="false">SUM(J71*0.305228)</f>
        <v>7.9740815</v>
      </c>
    </row>
    <row r="72" customFormat="false" ht="15" hidden="false" customHeight="false" outlineLevel="0" collapsed="false">
      <c r="A72" s="6"/>
      <c r="B72" s="4" t="s">
        <v>346</v>
      </c>
      <c r="C72" s="4" t="s">
        <v>166</v>
      </c>
      <c r="D72" s="4" t="n">
        <v>10</v>
      </c>
      <c r="E72" s="5" t="n">
        <f aca="false">SUM(D72*3.280839895)</f>
        <v>32.80839895</v>
      </c>
      <c r="F72" s="4" t="s">
        <v>301</v>
      </c>
      <c r="G72" s="4" t="n">
        <v>10.3</v>
      </c>
      <c r="H72" s="5" t="n">
        <f aca="false">SUM(G72*3.280839895)</f>
        <v>33.7926509185</v>
      </c>
      <c r="I72" s="4" t="n">
        <v>52.17</v>
      </c>
      <c r="J72" s="3" t="n">
        <f aca="false">SUM(I72/2)</f>
        <v>26.085</v>
      </c>
      <c r="K72" s="3" t="n">
        <f aca="false">SUM(J72*0.305228)</f>
        <v>7.96187238</v>
      </c>
    </row>
    <row r="73" customFormat="false" ht="15" hidden="false" customHeight="false" outlineLevel="0" collapsed="false">
      <c r="A73" s="6"/>
      <c r="B73" s="4" t="s">
        <v>347</v>
      </c>
      <c r="C73" s="4" t="s">
        <v>166</v>
      </c>
      <c r="D73" s="4" t="n">
        <v>10</v>
      </c>
      <c r="E73" s="5" t="n">
        <f aca="false">SUM(D73*3.280839895)</f>
        <v>32.80839895</v>
      </c>
      <c r="F73" s="4" t="s">
        <v>301</v>
      </c>
      <c r="G73" s="4" t="n">
        <v>10.3</v>
      </c>
      <c r="H73" s="5" t="n">
        <f aca="false">SUM(G73*3.280839895)</f>
        <v>33.7926509185</v>
      </c>
      <c r="I73" s="5" t="n">
        <v>53.5</v>
      </c>
      <c r="J73" s="3" t="n">
        <f aca="false">SUM(I73/2)</f>
        <v>26.75</v>
      </c>
      <c r="K73" s="3" t="n">
        <f aca="false">SUM(J73*0.305228)</f>
        <v>8.164849</v>
      </c>
    </row>
    <row r="74" customFormat="false" ht="15" hidden="false" customHeight="false" outlineLevel="0" collapsed="false">
      <c r="A74" s="6"/>
      <c r="B74" s="4" t="s">
        <v>348</v>
      </c>
      <c r="C74" s="4" t="s">
        <v>166</v>
      </c>
      <c r="D74" s="4" t="n">
        <v>10</v>
      </c>
      <c r="E74" s="5" t="n">
        <f aca="false">SUM(D74*3.280839895)</f>
        <v>32.80839895</v>
      </c>
      <c r="F74" s="4" t="s">
        <v>279</v>
      </c>
      <c r="G74" s="7" t="n">
        <v>8</v>
      </c>
      <c r="H74" s="5" t="n">
        <f aca="false">SUM(G74*3.280839895)</f>
        <v>26.24671916</v>
      </c>
      <c r="I74" s="5" t="n">
        <v>46.25</v>
      </c>
      <c r="J74" s="3" t="n">
        <f aca="false">SUM(I74/2)</f>
        <v>23.125</v>
      </c>
      <c r="K74" s="3" t="n">
        <f aca="false">SUM(J74*0.305228)</f>
        <v>7.0583975</v>
      </c>
    </row>
    <row r="75" customFormat="false" ht="15" hidden="false" customHeight="false" outlineLevel="0" collapsed="false">
      <c r="A75" s="6"/>
      <c r="B75" s="4" t="s">
        <v>349</v>
      </c>
      <c r="C75" s="4" t="s">
        <v>166</v>
      </c>
      <c r="D75" s="4" t="n">
        <v>10</v>
      </c>
      <c r="E75" s="5" t="n">
        <f aca="false">SUM(D75*3.280839895)</f>
        <v>32.80839895</v>
      </c>
      <c r="F75" s="4" t="s">
        <v>301</v>
      </c>
      <c r="G75" s="4" t="n">
        <v>10.3</v>
      </c>
      <c r="H75" s="5" t="n">
        <f aca="false">SUM(G75*3.280839895)</f>
        <v>33.7926509185</v>
      </c>
      <c r="I75" s="4" t="n">
        <v>52.25</v>
      </c>
      <c r="J75" s="3" t="n">
        <f aca="false">SUM(I75/2)</f>
        <v>26.125</v>
      </c>
      <c r="K75" s="3" t="n">
        <f aca="false">SUM(J75*0.305228)</f>
        <v>7.9740815</v>
      </c>
    </row>
    <row r="76" customFormat="false" ht="15" hidden="false" customHeight="false" outlineLevel="0" collapsed="false">
      <c r="A76" s="6"/>
      <c r="B76" s="4" t="s">
        <v>350</v>
      </c>
      <c r="C76" s="4" t="s">
        <v>166</v>
      </c>
      <c r="D76" s="4" t="n">
        <v>10</v>
      </c>
      <c r="E76" s="5" t="n">
        <f aca="false">SUM(D76*3.280839895)</f>
        <v>32.80839895</v>
      </c>
      <c r="F76" s="4" t="s">
        <v>301</v>
      </c>
      <c r="G76" s="4" t="n">
        <v>10.3</v>
      </c>
      <c r="H76" s="5" t="n">
        <f aca="false">SUM(G76*3.280839895)</f>
        <v>33.7926509185</v>
      </c>
      <c r="I76" s="4" t="n">
        <v>54.08</v>
      </c>
      <c r="J76" s="3" t="n">
        <f aca="false">SUM(I76/2)</f>
        <v>27.04</v>
      </c>
      <c r="K76" s="3" t="n">
        <f aca="false">SUM(J76*0.305228)</f>
        <v>8.25336512</v>
      </c>
    </row>
    <row r="77" customFormat="false" ht="15" hidden="false" customHeight="false" outlineLevel="0" collapsed="false">
      <c r="A77" s="6"/>
      <c r="B77" s="4" t="s">
        <v>351</v>
      </c>
      <c r="C77" s="4" t="s">
        <v>166</v>
      </c>
      <c r="D77" s="4" t="n">
        <v>10</v>
      </c>
      <c r="E77" s="5" t="n">
        <f aca="false">SUM(D77*3.280839895)</f>
        <v>32.80839895</v>
      </c>
      <c r="F77" s="4" t="s">
        <v>301</v>
      </c>
      <c r="G77" s="4" t="n">
        <v>10.3</v>
      </c>
      <c r="H77" s="5" t="n">
        <f aca="false">SUM(G77*3.280839895)</f>
        <v>33.7926509185</v>
      </c>
      <c r="I77" s="4" t="n">
        <v>55.83</v>
      </c>
      <c r="J77" s="3" t="n">
        <f aca="false">SUM(I77/2)</f>
        <v>27.915</v>
      </c>
      <c r="K77" s="3" t="n">
        <f aca="false">SUM(J77*0.305228)</f>
        <v>8.52043962</v>
      </c>
    </row>
    <row r="78" customFormat="false" ht="15" hidden="false" customHeight="false" outlineLevel="0" collapsed="false">
      <c r="A78" s="6"/>
      <c r="B78" s="4" t="s">
        <v>352</v>
      </c>
      <c r="C78" s="4" t="s">
        <v>300</v>
      </c>
      <c r="D78" s="4" t="n">
        <v>14</v>
      </c>
      <c r="E78" s="5" t="n">
        <f aca="false">SUM(D78*3.280839895)</f>
        <v>45.93175853</v>
      </c>
      <c r="F78" s="4" t="s">
        <v>301</v>
      </c>
      <c r="G78" s="4" t="n">
        <v>10.3</v>
      </c>
      <c r="H78" s="5" t="n">
        <f aca="false">SUM(G78*3.280839895)</f>
        <v>33.7926509185</v>
      </c>
      <c r="I78" s="4" t="n">
        <v>63.08</v>
      </c>
      <c r="J78" s="3" t="n">
        <f aca="false">SUM(I78/2)</f>
        <v>31.54</v>
      </c>
      <c r="K78" s="3" t="n">
        <f aca="false">SUM(J78*0.305228)</f>
        <v>9.62689112</v>
      </c>
    </row>
    <row r="79" customFormat="false" ht="15" hidden="false" customHeight="false" outlineLevel="0" collapsed="false">
      <c r="A79" s="6"/>
      <c r="B79" s="4" t="s">
        <v>353</v>
      </c>
      <c r="C79" s="4" t="s">
        <v>300</v>
      </c>
      <c r="D79" s="4" t="n">
        <v>14</v>
      </c>
      <c r="E79" s="5" t="n">
        <f aca="false">SUM(D79*3.280839895)</f>
        <v>45.93175853</v>
      </c>
      <c r="F79" s="4" t="s">
        <v>301</v>
      </c>
      <c r="G79" s="4" t="n">
        <v>10.3</v>
      </c>
      <c r="H79" s="5" t="n">
        <f aca="false">SUM(G79*3.280839895)</f>
        <v>33.7926509185</v>
      </c>
      <c r="I79" s="4" t="n">
        <v>63.92</v>
      </c>
      <c r="J79" s="3" t="n">
        <f aca="false">SUM(I79/2)</f>
        <v>31.96</v>
      </c>
      <c r="K79" s="3" t="n">
        <f aca="false">SUM(J79*0.305228)</f>
        <v>9.75508688</v>
      </c>
    </row>
    <row r="80" customFormat="false" ht="15" hidden="false" customHeight="false" outlineLevel="0" collapsed="false">
      <c r="A80" s="6"/>
      <c r="B80" s="4" t="s">
        <v>354</v>
      </c>
      <c r="C80" s="4" t="s">
        <v>300</v>
      </c>
      <c r="D80" s="4" t="n">
        <v>14</v>
      </c>
      <c r="E80" s="5" t="n">
        <f aca="false">SUM(D80*3.280839895)</f>
        <v>45.93175853</v>
      </c>
      <c r="F80" s="4" t="s">
        <v>318</v>
      </c>
      <c r="G80" s="4" t="n">
        <v>13.3</v>
      </c>
      <c r="H80" s="5" t="n">
        <f aca="false">SUM(G80*3.280839895)</f>
        <v>43.6351706035</v>
      </c>
      <c r="I80" s="5" t="n">
        <v>80</v>
      </c>
      <c r="J80" s="3" t="n">
        <f aca="false">SUM(I80/2)</f>
        <v>40</v>
      </c>
      <c r="K80" s="3" t="n">
        <f aca="false">SUM(J80*0.305228)</f>
        <v>12.20912</v>
      </c>
    </row>
    <row r="81" customFormat="false" ht="15" hidden="false" customHeight="false" outlineLevel="0" collapsed="false">
      <c r="A81" s="6"/>
      <c r="B81" s="4"/>
      <c r="C81" s="4"/>
      <c r="D81" s="4"/>
      <c r="E81" s="5"/>
      <c r="F81" s="4"/>
      <c r="G81" s="4"/>
      <c r="H81" s="5"/>
      <c r="I81" s="4"/>
    </row>
    <row r="82" customFormat="false" ht="15" hidden="false" customHeight="false" outlineLevel="0" collapsed="false">
      <c r="A82" s="6" t="s">
        <v>355</v>
      </c>
      <c r="B82" s="4" t="s">
        <v>356</v>
      </c>
      <c r="C82" s="4" t="s">
        <v>166</v>
      </c>
      <c r="D82" s="4" t="n">
        <v>10</v>
      </c>
      <c r="E82" s="5" t="n">
        <f aca="false">SUM(D82*3.280839895)</f>
        <v>32.80839895</v>
      </c>
      <c r="F82" s="4" t="s">
        <v>279</v>
      </c>
      <c r="G82" s="7" t="n">
        <v>8</v>
      </c>
      <c r="H82" s="5" t="n">
        <f aca="false">SUM(G82*3.280839895)</f>
        <v>26.24671916</v>
      </c>
      <c r="I82" s="5" t="n">
        <v>46.25</v>
      </c>
      <c r="J82" s="3" t="n">
        <f aca="false">SUM(I82/2)</f>
        <v>23.125</v>
      </c>
      <c r="K82" s="3" t="n">
        <f aca="false">SUM(J82*0.305228)</f>
        <v>7.0583975</v>
      </c>
    </row>
    <row r="83" customFormat="false" ht="15" hidden="false" customHeight="false" outlineLevel="0" collapsed="false">
      <c r="A83" s="6"/>
      <c r="B83" s="4" t="s">
        <v>357</v>
      </c>
      <c r="C83" s="4" t="s">
        <v>300</v>
      </c>
      <c r="D83" s="4" t="n">
        <v>14</v>
      </c>
      <c r="E83" s="5" t="n">
        <f aca="false">SUM(D83*3.280839895)</f>
        <v>45.93175853</v>
      </c>
      <c r="F83" s="4" t="s">
        <v>301</v>
      </c>
      <c r="G83" s="4" t="n">
        <v>10.3</v>
      </c>
      <c r="H83" s="5" t="n">
        <f aca="false">SUM(G83*3.280839895)</f>
        <v>33.7926509185</v>
      </c>
      <c r="I83" s="4" t="n">
        <v>53.58</v>
      </c>
      <c r="J83" s="3" t="n">
        <f aca="false">SUM(I83/2)</f>
        <v>26.79</v>
      </c>
      <c r="K83" s="3" t="n">
        <f aca="false">SUM(J83*0.305228)</f>
        <v>8.17705812</v>
      </c>
    </row>
    <row r="84" customFormat="false" ht="15" hidden="false" customHeight="false" outlineLevel="0" collapsed="false">
      <c r="A84" s="6"/>
      <c r="B84" s="4"/>
      <c r="C84" s="4"/>
      <c r="D84" s="4"/>
      <c r="E84" s="5"/>
      <c r="F84" s="4"/>
      <c r="G84" s="4"/>
      <c r="H84" s="5"/>
      <c r="I84" s="4"/>
    </row>
    <row r="85" customFormat="false" ht="15" hidden="false" customHeight="false" outlineLevel="0" collapsed="false">
      <c r="A85" s="6" t="s">
        <v>358</v>
      </c>
      <c r="B85" s="4" t="s">
        <v>359</v>
      </c>
      <c r="C85" s="4" t="s">
        <v>300</v>
      </c>
      <c r="D85" s="4" t="n">
        <v>14</v>
      </c>
      <c r="E85" s="5" t="n">
        <f aca="false">SUM(D85*3.280839895)</f>
        <v>45.93175853</v>
      </c>
      <c r="F85" s="4" t="s">
        <v>301</v>
      </c>
      <c r="G85" s="4" t="n">
        <v>10.3</v>
      </c>
      <c r="H85" s="5" t="n">
        <f aca="false">SUM(G85*3.280839895)</f>
        <v>33.7926509185</v>
      </c>
      <c r="I85" s="4" t="n">
        <v>61.92</v>
      </c>
      <c r="J85" s="3" t="n">
        <f aca="false">SUM(I85/2)</f>
        <v>30.96</v>
      </c>
      <c r="K85" s="3" t="n">
        <f aca="false">SUM(J85*0.305228)</f>
        <v>9.44985888</v>
      </c>
    </row>
    <row r="86" customFormat="false" ht="15" hidden="false" customHeight="false" outlineLevel="0" collapsed="false">
      <c r="A86" s="6"/>
      <c r="B86" s="4" t="s">
        <v>360</v>
      </c>
      <c r="C86" s="4" t="s">
        <v>300</v>
      </c>
      <c r="D86" s="4" t="n">
        <v>14</v>
      </c>
      <c r="E86" s="5" t="n">
        <f aca="false">SUM(D86*3.280839895)</f>
        <v>45.93175853</v>
      </c>
      <c r="F86" s="4" t="s">
        <v>301</v>
      </c>
      <c r="G86" s="4" t="n">
        <v>10.3</v>
      </c>
      <c r="H86" s="5" t="n">
        <f aca="false">SUM(G86*3.280839895)</f>
        <v>33.7926509185</v>
      </c>
      <c r="I86" s="5" t="n">
        <v>63.5</v>
      </c>
      <c r="J86" s="3" t="n">
        <f aca="false">SUM(I86/2)</f>
        <v>31.75</v>
      </c>
      <c r="K86" s="3" t="n">
        <f aca="false">SUM(J86*0.305228)</f>
        <v>9.690989</v>
      </c>
    </row>
    <row r="87" customFormat="false" ht="15" hidden="false" customHeight="false" outlineLevel="0" collapsed="false">
      <c r="A87" s="6"/>
      <c r="B87" s="4" t="s">
        <v>361</v>
      </c>
      <c r="C87" s="4" t="s">
        <v>300</v>
      </c>
      <c r="D87" s="4" t="n">
        <v>14</v>
      </c>
      <c r="E87" s="5" t="n">
        <f aca="false">SUM(D87*3.280839895)</f>
        <v>45.93175853</v>
      </c>
      <c r="F87" s="4" t="s">
        <v>301</v>
      </c>
      <c r="G87" s="4" t="n">
        <v>10.3</v>
      </c>
      <c r="H87" s="5" t="n">
        <f aca="false">SUM(G87*3.280839895)</f>
        <v>33.7926509185</v>
      </c>
      <c r="I87" s="4" t="n">
        <v>63.42</v>
      </c>
      <c r="J87" s="3" t="n">
        <f aca="false">SUM(I87/2)</f>
        <v>31.71</v>
      </c>
      <c r="K87" s="3" t="n">
        <f aca="false">SUM(J87*0.305228)</f>
        <v>9.67877988</v>
      </c>
    </row>
    <row r="88" customFormat="false" ht="15" hidden="false" customHeight="false" outlineLevel="0" collapsed="false">
      <c r="A88" s="6"/>
      <c r="B88" s="4" t="s">
        <v>362</v>
      </c>
      <c r="C88" s="4" t="s">
        <v>219</v>
      </c>
      <c r="D88" s="4" t="n">
        <v>18</v>
      </c>
      <c r="E88" s="5" t="n">
        <f aca="false">SUM(D88*3.280839895)</f>
        <v>59.05511811</v>
      </c>
      <c r="F88" s="4" t="s">
        <v>284</v>
      </c>
      <c r="G88" s="4" t="n">
        <v>16.3</v>
      </c>
      <c r="H88" s="5" t="n">
        <f aca="false">SUM(G88*3.280839895)</f>
        <v>53.4776902885</v>
      </c>
      <c r="I88" s="5" t="n">
        <v>86</v>
      </c>
      <c r="J88" s="3" t="n">
        <f aca="false">SUM(I88/2)</f>
        <v>43</v>
      </c>
      <c r="K88" s="3" t="n">
        <f aca="false">SUM(J88*0.305228)</f>
        <v>13.124804</v>
      </c>
    </row>
    <row r="89" customFormat="false" ht="15" hidden="false" customHeight="false" outlineLevel="0" collapsed="false">
      <c r="A89" s="6"/>
      <c r="B89" s="4"/>
      <c r="C89" s="4"/>
      <c r="D89" s="4"/>
      <c r="E89" s="5"/>
      <c r="F89" s="4"/>
      <c r="G89" s="4"/>
      <c r="H89" s="5"/>
      <c r="I89" s="4"/>
    </row>
    <row r="90" customFormat="false" ht="15" hidden="false" customHeight="false" outlineLevel="0" collapsed="false">
      <c r="A90" s="6" t="s">
        <v>363</v>
      </c>
      <c r="B90" s="4" t="s">
        <v>364</v>
      </c>
      <c r="C90" s="4" t="s">
        <v>219</v>
      </c>
      <c r="D90" s="4" t="n">
        <v>15</v>
      </c>
      <c r="E90" s="5" t="n">
        <f aca="false">SUM(D90*3.280839895)</f>
        <v>49.212598425</v>
      </c>
      <c r="F90" s="4" t="s">
        <v>318</v>
      </c>
      <c r="G90" s="4" t="n">
        <v>13.3</v>
      </c>
      <c r="H90" s="5" t="n">
        <f aca="false">SUM(G90*3.280839895)</f>
        <v>43.6351706035</v>
      </c>
      <c r="I90" s="4" t="n">
        <v>68.83</v>
      </c>
      <c r="J90" s="3" t="n">
        <f aca="false">SUM(I90/2)</f>
        <v>34.415</v>
      </c>
      <c r="K90" s="3" t="n">
        <f aca="false">SUM(J90*0.305228)</f>
        <v>10.50442162</v>
      </c>
    </row>
    <row r="91" customFormat="false" ht="15" hidden="false" customHeight="false" outlineLevel="0" collapsed="false">
      <c r="A91" s="6"/>
      <c r="B91" s="4"/>
      <c r="C91" s="4"/>
      <c r="D91" s="4"/>
      <c r="E91" s="5"/>
      <c r="F91" s="4"/>
      <c r="G91" s="4"/>
      <c r="H91" s="5"/>
      <c r="I91" s="4"/>
    </row>
    <row r="92" customFormat="false" ht="15" hidden="false" customHeight="false" outlineLevel="0" collapsed="false">
      <c r="A92" s="6" t="s">
        <v>365</v>
      </c>
      <c r="B92" s="4" t="s">
        <v>366</v>
      </c>
      <c r="C92" s="4" t="s">
        <v>166</v>
      </c>
      <c r="D92" s="4" t="n">
        <v>10</v>
      </c>
      <c r="E92" s="5" t="n">
        <f aca="false">SUM(D92*3.280839895)</f>
        <v>32.80839895</v>
      </c>
      <c r="F92" s="4" t="s">
        <v>279</v>
      </c>
      <c r="G92" s="7" t="n">
        <v>8</v>
      </c>
      <c r="H92" s="5" t="n">
        <f aca="false">SUM(G92*3.280839895)</f>
        <v>26.24671916</v>
      </c>
      <c r="I92" s="5" t="n">
        <v>46.25</v>
      </c>
      <c r="J92" s="3" t="n">
        <f aca="false">SUM(I92/2)</f>
        <v>23.125</v>
      </c>
      <c r="K92" s="3" t="n">
        <f aca="false">SUM(J92*0.305228)</f>
        <v>7.0583975</v>
      </c>
    </row>
    <row r="93" customFormat="false" ht="15" hidden="false" customHeight="false" outlineLevel="0" collapsed="false">
      <c r="A93" s="6"/>
      <c r="B93" s="4"/>
      <c r="C93" s="4"/>
      <c r="D93" s="4"/>
      <c r="E93" s="5"/>
      <c r="F93" s="4"/>
      <c r="G93" s="4"/>
      <c r="H93" s="5"/>
      <c r="I93" s="4"/>
    </row>
    <row r="94" customFormat="false" ht="15" hidden="false" customHeight="false" outlineLevel="0" collapsed="false">
      <c r="A94" s="6" t="s">
        <v>189</v>
      </c>
      <c r="B94" s="4" t="s">
        <v>367</v>
      </c>
      <c r="C94" s="4" t="s">
        <v>300</v>
      </c>
      <c r="D94" s="4" t="n">
        <v>14</v>
      </c>
      <c r="E94" s="5" t="n">
        <f aca="false">SUM(D94*3.280839895)</f>
        <v>45.93175853</v>
      </c>
      <c r="F94" s="4" t="s">
        <v>318</v>
      </c>
      <c r="G94" s="4" t="n">
        <v>13.3</v>
      </c>
      <c r="H94" s="5" t="n">
        <f aca="false">SUM(G94*3.280839895)</f>
        <v>43.6351706035</v>
      </c>
      <c r="I94" s="4" t="n">
        <v>65.75</v>
      </c>
      <c r="J94" s="3" t="n">
        <f aca="false">SUM(I94/2)</f>
        <v>32.875</v>
      </c>
      <c r="K94" s="3" t="n">
        <f aca="false">SUM(J94*0.305228)</f>
        <v>10.0343705</v>
      </c>
    </row>
    <row r="95" customFormat="false" ht="15" hidden="false" customHeight="false" outlineLevel="0" collapsed="false">
      <c r="A95" s="6"/>
      <c r="B95" s="4" t="s">
        <v>368</v>
      </c>
      <c r="C95" s="4" t="s">
        <v>300</v>
      </c>
      <c r="D95" s="4" t="n">
        <v>14</v>
      </c>
      <c r="E95" s="5" t="n">
        <f aca="false">SUM(D95*3.280839895)</f>
        <v>45.93175853</v>
      </c>
      <c r="F95" s="4" t="s">
        <v>318</v>
      </c>
      <c r="G95" s="4" t="n">
        <v>13.3</v>
      </c>
      <c r="H95" s="5" t="n">
        <f aca="false">SUM(G95*3.280839895)</f>
        <v>43.6351706035</v>
      </c>
      <c r="I95" s="4" t="n">
        <v>68.92</v>
      </c>
      <c r="J95" s="3" t="n">
        <f aca="false">SUM(I95/2)</f>
        <v>34.46</v>
      </c>
      <c r="K95" s="3" t="n">
        <f aca="false">SUM(J95*0.305228)</f>
        <v>10.51815688</v>
      </c>
    </row>
    <row r="96" customFormat="false" ht="15" hidden="false" customHeight="false" outlineLevel="0" collapsed="false">
      <c r="A96" s="6"/>
      <c r="B96" s="4" t="s">
        <v>369</v>
      </c>
      <c r="C96" s="4" t="s">
        <v>283</v>
      </c>
      <c r="D96" s="4" t="n">
        <v>28</v>
      </c>
      <c r="E96" s="5" t="n">
        <f aca="false">SUM(D96*3.280839895)</f>
        <v>91.86351706</v>
      </c>
      <c r="F96" s="4" t="s">
        <v>284</v>
      </c>
      <c r="G96" s="4" t="n">
        <v>19.1</v>
      </c>
      <c r="H96" s="5" t="n">
        <f aca="false">SUM(G96*3.280839895)</f>
        <v>62.6640419945</v>
      </c>
      <c r="I96" s="4" t="n">
        <v>118.92</v>
      </c>
      <c r="J96" s="3" t="n">
        <f aca="false">SUM(I96/2)</f>
        <v>59.46</v>
      </c>
      <c r="K96" s="3" t="n">
        <f aca="false">SUM(J96*0.305228)</f>
        <v>18.14885688</v>
      </c>
    </row>
    <row r="97" customFormat="false" ht="15" hidden="false" customHeight="false" outlineLevel="0" collapsed="false">
      <c r="A97" s="6"/>
      <c r="B97" s="4" t="s">
        <v>370</v>
      </c>
      <c r="C97" s="4" t="s">
        <v>166</v>
      </c>
      <c r="D97" s="4" t="n">
        <v>10</v>
      </c>
      <c r="E97" s="5" t="n">
        <f aca="false">SUM(D97*3.280839895)</f>
        <v>32.80839895</v>
      </c>
      <c r="F97" s="4" t="s">
        <v>279</v>
      </c>
      <c r="G97" s="7" t="n">
        <v>8</v>
      </c>
      <c r="H97" s="5" t="n">
        <f aca="false">SUM(G97*3.280839895)</f>
        <v>26.24671916</v>
      </c>
      <c r="I97" s="5" t="n">
        <v>46.25</v>
      </c>
      <c r="J97" s="3" t="n">
        <f aca="false">SUM(I97/2)</f>
        <v>23.125</v>
      </c>
      <c r="K97" s="3" t="n">
        <f aca="false">SUM(J97*0.305228)</f>
        <v>7.0583975</v>
      </c>
    </row>
    <row r="98" customFormat="false" ht="15" hidden="false" customHeight="false" outlineLevel="0" collapsed="false">
      <c r="A98" s="6"/>
      <c r="B98" s="4" t="s">
        <v>371</v>
      </c>
      <c r="C98" s="4" t="s">
        <v>166</v>
      </c>
      <c r="D98" s="4" t="n">
        <v>10</v>
      </c>
      <c r="E98" s="5" t="n">
        <f aca="false">SUM(D98*3.280839895)</f>
        <v>32.80839895</v>
      </c>
      <c r="F98" s="4" t="s">
        <v>301</v>
      </c>
      <c r="G98" s="4" t="n">
        <v>10.3</v>
      </c>
      <c r="H98" s="5" t="n">
        <f aca="false">SUM(G98*3.280839895)</f>
        <v>33.7926509185</v>
      </c>
      <c r="I98" s="5" t="n">
        <v>53.1</v>
      </c>
      <c r="J98" s="3" t="n">
        <f aca="false">SUM(I98/2)</f>
        <v>26.55</v>
      </c>
      <c r="K98" s="3" t="n">
        <f aca="false">SUM(J98*0.305228)</f>
        <v>8.1038034</v>
      </c>
    </row>
    <row r="99" customFormat="false" ht="15" hidden="false" customHeight="false" outlineLevel="0" collapsed="false">
      <c r="A99" s="6"/>
      <c r="B99" s="4"/>
      <c r="C99" s="4"/>
      <c r="D99" s="4"/>
      <c r="E99" s="5"/>
      <c r="F99" s="4"/>
      <c r="G99" s="4"/>
      <c r="H99" s="5"/>
      <c r="I99" s="4"/>
    </row>
    <row r="100" customFormat="false" ht="15" hidden="false" customHeight="false" outlineLevel="0" collapsed="false">
      <c r="A100" s="6" t="s">
        <v>372</v>
      </c>
      <c r="B100" s="4" t="s">
        <v>373</v>
      </c>
      <c r="C100" s="4" t="s">
        <v>300</v>
      </c>
      <c r="D100" s="4" t="n">
        <v>14</v>
      </c>
      <c r="E100" s="5" t="n">
        <f aca="false">SUM(D100*3.280839895)</f>
        <v>45.93175853</v>
      </c>
      <c r="F100" s="4" t="s">
        <v>318</v>
      </c>
      <c r="G100" s="4" t="n">
        <v>13.3</v>
      </c>
      <c r="H100" s="5" t="n">
        <f aca="false">SUM(G100*3.280839895)</f>
        <v>43.6351706035</v>
      </c>
      <c r="I100" s="4" t="n">
        <v>68.83</v>
      </c>
      <c r="J100" s="3" t="n">
        <f aca="false">SUM(I100/2)</f>
        <v>34.415</v>
      </c>
      <c r="K100" s="3" t="n">
        <f aca="false">SUM(J100*0.305228)</f>
        <v>10.50442162</v>
      </c>
    </row>
    <row r="101" customFormat="false" ht="15" hidden="false" customHeight="false" outlineLevel="0" collapsed="false">
      <c r="A101" s="6"/>
      <c r="B101" s="4" t="s">
        <v>374</v>
      </c>
      <c r="C101" s="4" t="s">
        <v>300</v>
      </c>
      <c r="D101" s="4" t="n">
        <v>14</v>
      </c>
      <c r="E101" s="5" t="n">
        <f aca="false">SUM(D101*3.280839895)</f>
        <v>45.93175853</v>
      </c>
      <c r="F101" s="4" t="s">
        <v>318</v>
      </c>
      <c r="G101" s="4" t="n">
        <v>13.3</v>
      </c>
      <c r="H101" s="5" t="n">
        <f aca="false">SUM(G101*3.280839895)</f>
        <v>43.6351706035</v>
      </c>
      <c r="I101" s="4" t="n">
        <v>77.83</v>
      </c>
      <c r="J101" s="3" t="n">
        <f aca="false">SUM(I101/2)</f>
        <v>38.915</v>
      </c>
      <c r="K101" s="3" t="n">
        <f aca="false">SUM(J101*0.305228)</f>
        <v>11.87794762</v>
      </c>
    </row>
    <row r="102" customFormat="false" ht="15" hidden="false" customHeight="false" outlineLevel="0" collapsed="false">
      <c r="A102" s="6"/>
      <c r="B102" s="4"/>
      <c r="C102" s="4"/>
      <c r="D102" s="4"/>
      <c r="E102" s="5"/>
      <c r="F102" s="4"/>
      <c r="G102" s="4"/>
      <c r="H102" s="5"/>
      <c r="I102" s="4"/>
    </row>
    <row r="103" customFormat="false" ht="15" hidden="false" customHeight="false" outlineLevel="0" collapsed="false">
      <c r="A103" s="6" t="s">
        <v>375</v>
      </c>
      <c r="B103" s="4" t="s">
        <v>376</v>
      </c>
      <c r="C103" s="4" t="s">
        <v>300</v>
      </c>
      <c r="D103" s="4" t="n">
        <v>14</v>
      </c>
      <c r="E103" s="5" t="n">
        <f aca="false">SUM(D103*3.280839895)</f>
        <v>45.93175853</v>
      </c>
      <c r="F103" s="4" t="s">
        <v>318</v>
      </c>
      <c r="G103" s="4" t="n">
        <v>13.3</v>
      </c>
      <c r="H103" s="5" t="n">
        <f aca="false">SUM(G103*3.280839895)</f>
        <v>43.6351706035</v>
      </c>
      <c r="I103" s="4" t="n">
        <v>77.83</v>
      </c>
      <c r="J103" s="3" t="n">
        <f aca="false">SUM(I103/2)</f>
        <v>38.915</v>
      </c>
      <c r="K103" s="3" t="n">
        <f aca="false">SUM(J103*0.305228)</f>
        <v>11.87794762</v>
      </c>
    </row>
    <row r="104" customFormat="false" ht="15" hidden="false" customHeight="false" outlineLevel="0" collapsed="false">
      <c r="A104" s="6"/>
      <c r="B104" s="4" t="s">
        <v>377</v>
      </c>
      <c r="C104" s="4" t="s">
        <v>219</v>
      </c>
      <c r="D104" s="4" t="n">
        <v>18</v>
      </c>
      <c r="E104" s="5" t="n">
        <f aca="false">SUM(D104*3.280839895)</f>
        <v>59.05511811</v>
      </c>
      <c r="F104" s="4" t="s">
        <v>284</v>
      </c>
      <c r="G104" s="4" t="n">
        <v>16.3</v>
      </c>
      <c r="H104" s="5" t="n">
        <f aca="false">SUM(G104*3.280839895)</f>
        <v>53.4776902885</v>
      </c>
      <c r="I104" s="4" t="n">
        <v>93.25</v>
      </c>
      <c r="J104" s="3" t="n">
        <f aca="false">SUM(I104/2)</f>
        <v>46.625</v>
      </c>
      <c r="K104" s="3" t="n">
        <f aca="false">SUM(J104*0.305228)</f>
        <v>14.2312555</v>
      </c>
    </row>
    <row r="105" customFormat="false" ht="15" hidden="false" customHeight="false" outlineLevel="0" collapsed="false">
      <c r="A105" s="6"/>
      <c r="B105" s="4" t="s">
        <v>378</v>
      </c>
      <c r="C105" s="4" t="s">
        <v>219</v>
      </c>
      <c r="D105" s="4" t="n">
        <v>18</v>
      </c>
      <c r="E105" s="5" t="n">
        <f aca="false">SUM(D105*3.280839895)</f>
        <v>59.05511811</v>
      </c>
      <c r="F105" s="4" t="s">
        <v>284</v>
      </c>
      <c r="G105" s="4" t="n">
        <v>16.3</v>
      </c>
      <c r="H105" s="5" t="n">
        <f aca="false">SUM(G105*3.280839895)</f>
        <v>53.4776902885</v>
      </c>
      <c r="I105" s="5" t="n">
        <v>93.5</v>
      </c>
      <c r="J105" s="3" t="n">
        <f aca="false">SUM(I105/2)</f>
        <v>46.75</v>
      </c>
      <c r="K105" s="3" t="n">
        <f aca="false">SUM(J105*0.305228)</f>
        <v>14.269409</v>
      </c>
    </row>
    <row r="106" customFormat="false" ht="15" hidden="false" customHeight="false" outlineLevel="0" collapsed="false">
      <c r="A106" s="6"/>
      <c r="B106" s="4" t="s">
        <v>379</v>
      </c>
      <c r="C106" s="4" t="s">
        <v>219</v>
      </c>
      <c r="D106" s="4" t="n">
        <v>18</v>
      </c>
      <c r="E106" s="5" t="n">
        <f aca="false">SUM(D106*3.280839895)</f>
        <v>59.05511811</v>
      </c>
      <c r="F106" s="4"/>
      <c r="G106" s="4"/>
      <c r="H106" s="5"/>
      <c r="I106" s="5"/>
      <c r="J106" s="3" t="n">
        <f aca="false">SUM(I106/2)</f>
        <v>0</v>
      </c>
      <c r="K106" s="3" t="n">
        <f aca="false">SUM(J106*0.305228)</f>
        <v>0</v>
      </c>
    </row>
    <row r="107" customFormat="false" ht="15" hidden="false" customHeight="false" outlineLevel="0" collapsed="false">
      <c r="A107" s="6"/>
      <c r="B107" s="4"/>
      <c r="C107" s="4"/>
      <c r="D107" s="4"/>
      <c r="E107" s="5"/>
      <c r="F107" s="4"/>
      <c r="G107" s="4"/>
      <c r="H107" s="5"/>
      <c r="I107" s="4"/>
      <c r="J107" s="3"/>
    </row>
    <row r="108" customFormat="false" ht="15" hidden="false" customHeight="false" outlineLevel="0" collapsed="false">
      <c r="A108" s="6" t="s">
        <v>222</v>
      </c>
      <c r="B108" s="4" t="s">
        <v>380</v>
      </c>
      <c r="C108" s="4" t="s">
        <v>166</v>
      </c>
      <c r="D108" s="4" t="n">
        <v>10</v>
      </c>
      <c r="E108" s="5" t="n">
        <f aca="false">SUM(D108*3.280839895)</f>
        <v>32.80839895</v>
      </c>
      <c r="F108" s="4" t="s">
        <v>301</v>
      </c>
      <c r="G108" s="4" t="n">
        <v>10.3</v>
      </c>
      <c r="H108" s="5" t="n">
        <f aca="false">SUM(G108*3.280839895)</f>
        <v>33.7926509185</v>
      </c>
      <c r="I108" s="5" t="n">
        <v>47</v>
      </c>
      <c r="J108" s="3" t="n">
        <f aca="false">SUM(I108/2)</f>
        <v>23.5</v>
      </c>
      <c r="K108" s="3" t="n">
        <f aca="false">SUM(J108*0.305228)</f>
        <v>7.172858</v>
      </c>
    </row>
    <row r="109" customFormat="false" ht="15" hidden="false" customHeight="false" outlineLevel="0" collapsed="false">
      <c r="A109" s="6"/>
      <c r="B109" s="4"/>
      <c r="C109" s="4"/>
      <c r="D109" s="4"/>
      <c r="E109" s="5"/>
      <c r="F109" s="4"/>
      <c r="G109" s="4"/>
      <c r="H109" s="5"/>
      <c r="I109" s="4"/>
    </row>
    <row r="110" customFormat="false" ht="15" hidden="false" customHeight="false" outlineLevel="0" collapsed="false">
      <c r="A110" s="6" t="s">
        <v>381</v>
      </c>
      <c r="B110" s="4" t="s">
        <v>382</v>
      </c>
      <c r="C110" s="4" t="s">
        <v>166</v>
      </c>
      <c r="D110" s="4" t="n">
        <v>10</v>
      </c>
      <c r="E110" s="5" t="n">
        <f aca="false">SUM(D110*3.280839895)</f>
        <v>32.80839895</v>
      </c>
      <c r="F110" s="4" t="s">
        <v>279</v>
      </c>
      <c r="G110" s="7" t="n">
        <v>8</v>
      </c>
      <c r="H110" s="5" t="n">
        <f aca="false">SUM(G110*3.280839895)</f>
        <v>26.24671916</v>
      </c>
      <c r="I110" s="5" t="n">
        <v>46.25</v>
      </c>
      <c r="J110" s="3" t="n">
        <f aca="false">SUM(I110/2)</f>
        <v>23.125</v>
      </c>
      <c r="K110" s="3" t="n">
        <f aca="false">SUM(J110*0.305228)</f>
        <v>7.0583975</v>
      </c>
    </row>
    <row r="111" customFormat="false" ht="15" hidden="false" customHeight="false" outlineLevel="0" collapsed="false">
      <c r="A111" s="6"/>
      <c r="B111" s="4"/>
      <c r="C111" s="4"/>
      <c r="D111" s="4"/>
      <c r="E111" s="5"/>
      <c r="F111" s="4"/>
      <c r="G111" s="4"/>
      <c r="H111" s="5"/>
      <c r="I111" s="4"/>
    </row>
    <row r="112" customFormat="false" ht="15" hidden="false" customHeight="false" outlineLevel="0" collapsed="false">
      <c r="A112" s="6" t="s">
        <v>383</v>
      </c>
      <c r="B112" s="4" t="s">
        <v>384</v>
      </c>
      <c r="C112" s="4" t="s">
        <v>166</v>
      </c>
      <c r="D112" s="4" t="n">
        <v>10</v>
      </c>
      <c r="E112" s="5" t="n">
        <f aca="false">SUM(D112*3.280839895)</f>
        <v>32.80839895</v>
      </c>
      <c r="F112" s="4" t="s">
        <v>301</v>
      </c>
      <c r="G112" s="4" t="n">
        <v>10.3</v>
      </c>
      <c r="H112" s="5" t="n">
        <f aca="false">SUM(G112*3.280839895)</f>
        <v>33.7926509185</v>
      </c>
      <c r="I112" s="4" t="n">
        <v>52.66</v>
      </c>
      <c r="J112" s="3" t="n">
        <f aca="false">SUM(I112/2)</f>
        <v>26.33</v>
      </c>
      <c r="K112" s="3" t="n">
        <f aca="false">SUM(J112*0.305228)</f>
        <v>8.03665324</v>
      </c>
    </row>
    <row r="113" customFormat="false" ht="15" hidden="false" customHeight="false" outlineLevel="0" collapsed="false">
      <c r="A113" s="6"/>
      <c r="B113" s="4" t="s">
        <v>385</v>
      </c>
      <c r="C113" s="4" t="s">
        <v>166</v>
      </c>
      <c r="D113" s="4" t="n">
        <v>10</v>
      </c>
      <c r="E113" s="5" t="n">
        <f aca="false">SUM(D113*3.280839895)</f>
        <v>32.80839895</v>
      </c>
      <c r="F113" s="4" t="s">
        <v>301</v>
      </c>
      <c r="G113" s="4" t="n">
        <v>10.3</v>
      </c>
      <c r="H113" s="5" t="n">
        <f aca="false">SUM(G113*3.280839895)</f>
        <v>33.7926509185</v>
      </c>
      <c r="I113" s="4" t="n">
        <v>54.58</v>
      </c>
      <c r="J113" s="3" t="n">
        <f aca="false">SUM(I113/2)</f>
        <v>27.29</v>
      </c>
      <c r="K113" s="3" t="n">
        <f aca="false">SUM(J113*0.305228)</f>
        <v>8.32967212</v>
      </c>
    </row>
    <row r="114" customFormat="false" ht="15" hidden="false" customHeight="false" outlineLevel="0" collapsed="false">
      <c r="A114" s="6"/>
      <c r="B114" s="4" t="s">
        <v>386</v>
      </c>
      <c r="C114" s="4" t="s">
        <v>166</v>
      </c>
      <c r="D114" s="4" t="n">
        <v>10</v>
      </c>
      <c r="E114" s="5" t="n">
        <f aca="false">SUM(D114*3.280839895)</f>
        <v>32.80839895</v>
      </c>
      <c r="F114" s="4" t="s">
        <v>301</v>
      </c>
      <c r="G114" s="4" t="n">
        <v>10.3</v>
      </c>
      <c r="H114" s="5" t="n">
        <f aca="false">SUM(G114*3.280839895)</f>
        <v>33.7926509185</v>
      </c>
      <c r="I114" s="4" t="n">
        <v>58.08</v>
      </c>
      <c r="J114" s="3" t="n">
        <f aca="false">SUM(I114/2)</f>
        <v>29.04</v>
      </c>
      <c r="K114" s="3" t="n">
        <f aca="false">SUM(J114*0.305228)</f>
        <v>8.86382112</v>
      </c>
    </row>
    <row r="115" customFormat="false" ht="15" hidden="false" customHeight="false" outlineLevel="0" collapsed="false">
      <c r="A115" s="6"/>
      <c r="B115" s="4"/>
      <c r="C115" s="4"/>
      <c r="D115" s="4"/>
      <c r="E115" s="5"/>
      <c r="F115" s="4"/>
      <c r="G115" s="4"/>
      <c r="H115" s="5"/>
      <c r="I115" s="4"/>
    </row>
    <row r="116" customFormat="false" ht="15" hidden="false" customHeight="false" outlineLevel="0" collapsed="false">
      <c r="A116" s="6" t="s">
        <v>387</v>
      </c>
      <c r="B116" s="4" t="s">
        <v>388</v>
      </c>
      <c r="C116" s="4" t="s">
        <v>166</v>
      </c>
      <c r="D116" s="4" t="n">
        <v>10</v>
      </c>
      <c r="E116" s="5" t="n">
        <f aca="false">SUM(D116*3.280839895)</f>
        <v>32.80839895</v>
      </c>
      <c r="F116" s="4" t="s">
        <v>279</v>
      </c>
      <c r="G116" s="7" t="n">
        <v>8</v>
      </c>
      <c r="H116" s="5" t="n">
        <f aca="false">SUM(G116*3.280839895)</f>
        <v>26.24671916</v>
      </c>
      <c r="I116" s="5" t="n">
        <v>46.25</v>
      </c>
      <c r="J116" s="3" t="n">
        <f aca="false">SUM(I116/2)</f>
        <v>23.125</v>
      </c>
      <c r="K116" s="3" t="n">
        <f aca="false">SUM(J116*0.305228)</f>
        <v>7.0583975</v>
      </c>
    </row>
    <row r="117" customFormat="false" ht="15" hidden="false" customHeight="false" outlineLevel="0" collapsed="false">
      <c r="A117" s="6"/>
      <c r="B117" s="4" t="s">
        <v>389</v>
      </c>
      <c r="C117" s="4" t="s">
        <v>166</v>
      </c>
      <c r="D117" s="4" t="n">
        <v>10</v>
      </c>
      <c r="E117" s="5" t="n">
        <f aca="false">SUM(D117*3.280839895)</f>
        <v>32.80839895</v>
      </c>
      <c r="F117" s="4" t="s">
        <v>279</v>
      </c>
      <c r="G117" s="7" t="n">
        <v>8</v>
      </c>
      <c r="H117" s="5" t="n">
        <f aca="false">SUM(G117*3.280839895)</f>
        <v>26.24671916</v>
      </c>
      <c r="I117" s="5" t="n">
        <v>46.25</v>
      </c>
      <c r="J117" s="3" t="n">
        <f aca="false">SUM(I117/2)</f>
        <v>23.125</v>
      </c>
      <c r="K117" s="3" t="n">
        <f aca="false">SUM(J117*0.305228)</f>
        <v>7.0583975</v>
      </c>
    </row>
    <row r="118" customFormat="false" ht="15" hidden="false" customHeight="false" outlineLevel="0" collapsed="false">
      <c r="A118" s="6"/>
      <c r="B118" s="4"/>
      <c r="C118" s="4"/>
      <c r="D118" s="4"/>
      <c r="E118" s="5"/>
      <c r="F118" s="4"/>
      <c r="G118" s="4"/>
      <c r="H118" s="5"/>
      <c r="I118" s="4"/>
    </row>
    <row r="119" customFormat="false" ht="15" hidden="false" customHeight="false" outlineLevel="0" collapsed="false">
      <c r="A119" s="6" t="s">
        <v>390</v>
      </c>
      <c r="B119" s="4" t="n">
        <v>23</v>
      </c>
      <c r="C119" s="4" t="s">
        <v>166</v>
      </c>
      <c r="D119" s="4" t="n">
        <v>10</v>
      </c>
      <c r="E119" s="5" t="n">
        <f aca="false">SUM(D119*3.280839895)</f>
        <v>32.80839895</v>
      </c>
      <c r="F119" s="4" t="s">
        <v>279</v>
      </c>
      <c r="G119" s="7" t="n">
        <v>8</v>
      </c>
      <c r="H119" s="5" t="n">
        <f aca="false">SUM(G119*3.280839895)</f>
        <v>26.24671916</v>
      </c>
      <c r="I119" s="5" t="n">
        <v>46.25</v>
      </c>
      <c r="J119" s="3" t="n">
        <f aca="false">SUM(I119/2)</f>
        <v>23.125</v>
      </c>
      <c r="K119" s="3" t="n">
        <f aca="false">SUM(J119*0.305228)</f>
        <v>7.0583975</v>
      </c>
    </row>
    <row r="120" customFormat="false" ht="15" hidden="false" customHeight="false" outlineLevel="0" collapsed="false">
      <c r="A120" s="6"/>
      <c r="B120" s="4" t="n">
        <v>24</v>
      </c>
      <c r="C120" s="4" t="s">
        <v>166</v>
      </c>
      <c r="D120" s="4" t="n">
        <v>10</v>
      </c>
      <c r="E120" s="5" t="n">
        <f aca="false">SUM(D120*3.280839895)</f>
        <v>32.80839895</v>
      </c>
      <c r="F120" s="4" t="s">
        <v>279</v>
      </c>
      <c r="G120" s="7" t="n">
        <v>8</v>
      </c>
      <c r="H120" s="5" t="n">
        <f aca="false">SUM(G120*3.280839895)</f>
        <v>26.24671916</v>
      </c>
      <c r="I120" s="5" t="n">
        <v>46.25</v>
      </c>
      <c r="J120" s="3" t="n">
        <f aca="false">SUM(I120/2)</f>
        <v>23.125</v>
      </c>
      <c r="K120" s="3" t="n">
        <f aca="false">SUM(J120*0.305228)</f>
        <v>7.0583975</v>
      </c>
    </row>
    <row r="121" customFormat="false" ht="15" hidden="false" customHeight="false" outlineLevel="0" collapsed="false">
      <c r="A121" s="6"/>
      <c r="B121" s="4" t="s">
        <v>391</v>
      </c>
      <c r="C121" s="4" t="s">
        <v>166</v>
      </c>
      <c r="D121" s="4" t="n">
        <v>10</v>
      </c>
      <c r="E121" s="5" t="n">
        <f aca="false">SUM(D121*3.280839895)</f>
        <v>32.80839895</v>
      </c>
      <c r="F121" s="4" t="s">
        <v>279</v>
      </c>
      <c r="G121" s="7" t="n">
        <v>8</v>
      </c>
      <c r="H121" s="5" t="n">
        <f aca="false">SUM(G121*3.280839895)</f>
        <v>26.24671916</v>
      </c>
      <c r="I121" s="5" t="n">
        <v>46.25</v>
      </c>
      <c r="J121" s="3" t="n">
        <f aca="false">SUM(I121/2)</f>
        <v>23.125</v>
      </c>
      <c r="K121" s="3" t="n">
        <f aca="false">SUM(J121*0.305228)</f>
        <v>7.0583975</v>
      </c>
    </row>
    <row r="122" customFormat="false" ht="15" hidden="false" customHeight="false" outlineLevel="0" collapsed="false">
      <c r="A122" s="6"/>
      <c r="B122" s="4" t="n">
        <v>28</v>
      </c>
      <c r="C122" s="4" t="s">
        <v>166</v>
      </c>
      <c r="D122" s="4" t="n">
        <v>10</v>
      </c>
      <c r="E122" s="5" t="n">
        <f aca="false">SUM(D122*3.280839895)</f>
        <v>32.80839895</v>
      </c>
      <c r="F122" s="4" t="s">
        <v>279</v>
      </c>
      <c r="G122" s="7" t="n">
        <v>8</v>
      </c>
      <c r="H122" s="5" t="n">
        <f aca="false">SUM(G122*3.280839895)</f>
        <v>26.24671916</v>
      </c>
      <c r="I122" s="5" t="n">
        <v>46.25</v>
      </c>
      <c r="J122" s="3" t="n">
        <f aca="false">SUM(I122/2)</f>
        <v>23.125</v>
      </c>
      <c r="K122" s="3" t="n">
        <f aca="false">SUM(J122*0.305228)</f>
        <v>7.0583975</v>
      </c>
    </row>
    <row r="123" customFormat="false" ht="15" hidden="false" customHeight="false" outlineLevel="0" collapsed="false">
      <c r="A123" s="6"/>
      <c r="B123" s="4" t="n">
        <v>29</v>
      </c>
      <c r="C123" s="4" t="s">
        <v>166</v>
      </c>
      <c r="D123" s="4" t="n">
        <v>10</v>
      </c>
      <c r="E123" s="5" t="n">
        <f aca="false">SUM(D123*3.280839895)</f>
        <v>32.80839895</v>
      </c>
      <c r="F123" s="4" t="s">
        <v>279</v>
      </c>
      <c r="G123" s="7" t="n">
        <v>8</v>
      </c>
      <c r="H123" s="5" t="n">
        <f aca="false">SUM(G123*3.280839895)</f>
        <v>26.24671916</v>
      </c>
      <c r="I123" s="5" t="n">
        <v>46.25</v>
      </c>
      <c r="J123" s="3" t="n">
        <f aca="false">SUM(I123/2)</f>
        <v>23.125</v>
      </c>
      <c r="K123" s="3" t="n">
        <f aca="false">SUM(J123*0.305228)</f>
        <v>7.0583975</v>
      </c>
    </row>
    <row r="124" customFormat="false" ht="15" hidden="false" customHeight="false" outlineLevel="0" collapsed="false">
      <c r="A124" s="6"/>
      <c r="B124" s="4" t="s">
        <v>392</v>
      </c>
      <c r="C124" s="4" t="s">
        <v>166</v>
      </c>
      <c r="D124" s="4" t="n">
        <v>10</v>
      </c>
      <c r="E124" s="5" t="n">
        <f aca="false">SUM(D124*3.280839895)</f>
        <v>32.80839895</v>
      </c>
      <c r="F124" s="4" t="s">
        <v>279</v>
      </c>
      <c r="G124" s="7" t="n">
        <v>8</v>
      </c>
      <c r="H124" s="5" t="n">
        <f aca="false">SUM(G124*3.280839895)</f>
        <v>26.24671916</v>
      </c>
      <c r="I124" s="5" t="n">
        <v>46.25</v>
      </c>
      <c r="J124" s="3" t="n">
        <f aca="false">SUM(I124/2)</f>
        <v>23.125</v>
      </c>
      <c r="K124" s="3" t="n">
        <f aca="false">SUM(J124*0.305228)</f>
        <v>7.0583975</v>
      </c>
    </row>
    <row r="125" customFormat="false" ht="15" hidden="false" customHeight="false" outlineLevel="0" collapsed="false">
      <c r="A125" s="6"/>
      <c r="B125" s="4" t="s">
        <v>393</v>
      </c>
      <c r="C125" s="4" t="s">
        <v>166</v>
      </c>
      <c r="D125" s="4" t="n">
        <v>10</v>
      </c>
      <c r="E125" s="5" t="n">
        <f aca="false">SUM(D125*3.280839895)</f>
        <v>32.80839895</v>
      </c>
      <c r="F125" s="4" t="s">
        <v>279</v>
      </c>
      <c r="G125" s="7" t="n">
        <v>8</v>
      </c>
      <c r="H125" s="5" t="n">
        <f aca="false">SUM(G125*3.280839895)</f>
        <v>26.24671916</v>
      </c>
      <c r="I125" s="5" t="n">
        <v>46.25</v>
      </c>
      <c r="J125" s="3" t="n">
        <f aca="false">SUM(I125/2)</f>
        <v>23.125</v>
      </c>
      <c r="K125" s="3" t="n">
        <f aca="false">SUM(J125*0.305228)</f>
        <v>7.0583975</v>
      </c>
    </row>
    <row r="126" customFormat="false" ht="15" hidden="false" customHeight="false" outlineLevel="0" collapsed="false">
      <c r="A126" s="6"/>
      <c r="B126" s="4" t="s">
        <v>394</v>
      </c>
      <c r="C126" s="4" t="s">
        <v>166</v>
      </c>
      <c r="D126" s="4" t="n">
        <v>10</v>
      </c>
      <c r="E126" s="5" t="n">
        <f aca="false">SUM(D126*3.280839895)</f>
        <v>32.80839895</v>
      </c>
      <c r="F126" s="4" t="s">
        <v>279</v>
      </c>
      <c r="G126" s="7" t="n">
        <v>8</v>
      </c>
      <c r="H126" s="5" t="n">
        <f aca="false">SUM(G126*3.280839895)</f>
        <v>26.24671916</v>
      </c>
      <c r="I126" s="5" t="n">
        <v>46.25</v>
      </c>
      <c r="J126" s="3" t="n">
        <f aca="false">SUM(I126/2)</f>
        <v>23.125</v>
      </c>
      <c r="K126" s="3" t="n">
        <f aca="false">SUM(J126*0.305228)</f>
        <v>7.0583975</v>
      </c>
    </row>
    <row r="127" customFormat="false" ht="15" hidden="false" customHeight="false" outlineLevel="0" collapsed="false">
      <c r="A127" s="6"/>
      <c r="B127" s="8"/>
      <c r="C127" s="4"/>
      <c r="D127" s="4"/>
      <c r="E127" s="5"/>
      <c r="F127" s="4"/>
      <c r="G127" s="4"/>
      <c r="H127" s="5"/>
      <c r="I127" s="4"/>
    </row>
    <row r="128" customFormat="false" ht="15" hidden="false" customHeight="false" outlineLevel="0" collapsed="false">
      <c r="A128" s="6" t="s">
        <v>395</v>
      </c>
      <c r="B128" s="4" t="s">
        <v>396</v>
      </c>
      <c r="C128" s="4" t="s">
        <v>166</v>
      </c>
      <c r="D128" s="4" t="n">
        <v>10</v>
      </c>
      <c r="E128" s="5" t="n">
        <f aca="false">SUM(D128*3.280839895)</f>
        <v>32.80839895</v>
      </c>
      <c r="F128" s="4" t="s">
        <v>301</v>
      </c>
      <c r="G128" s="4" t="n">
        <v>10.3</v>
      </c>
      <c r="H128" s="5" t="n">
        <f aca="false">SUM(G128*3.280839895)</f>
        <v>33.7926509185</v>
      </c>
      <c r="I128" s="4" t="n">
        <v>47.83</v>
      </c>
      <c r="J128" s="3" t="n">
        <f aca="false">SUM(I128/2)</f>
        <v>23.915</v>
      </c>
      <c r="K128" s="3" t="n">
        <f aca="false">SUM(J128*0.305228)</f>
        <v>7.29952762</v>
      </c>
    </row>
    <row r="129" customFormat="false" ht="15" hidden="false" customHeight="false" outlineLevel="0" collapsed="false">
      <c r="A129" s="6"/>
      <c r="B129" s="4" t="n">
        <v>55</v>
      </c>
      <c r="C129" s="4" t="s">
        <v>166</v>
      </c>
      <c r="D129" s="4" t="n">
        <v>10</v>
      </c>
      <c r="E129" s="5" t="n">
        <f aca="false">SUM(D129*3.280839895)</f>
        <v>32.80839895</v>
      </c>
      <c r="F129" s="4" t="s">
        <v>279</v>
      </c>
      <c r="G129" s="7" t="n">
        <v>8</v>
      </c>
      <c r="H129" s="5" t="n">
        <f aca="false">SUM(G129*3.280839895)</f>
        <v>26.24671916</v>
      </c>
      <c r="I129" s="5" t="n">
        <v>46.25</v>
      </c>
      <c r="J129" s="3" t="n">
        <f aca="false">SUM(I129/2)</f>
        <v>23.125</v>
      </c>
      <c r="K129" s="3" t="n">
        <f aca="false">SUM(J129*0.305228)</f>
        <v>7.0583975</v>
      </c>
    </row>
    <row r="130" customFormat="false" ht="15" hidden="false" customHeight="false" outlineLevel="0" collapsed="false">
      <c r="A130" s="6"/>
      <c r="B130" s="4" t="n">
        <v>60</v>
      </c>
      <c r="C130" s="4" t="s">
        <v>166</v>
      </c>
      <c r="D130" s="4" t="n">
        <v>10</v>
      </c>
      <c r="E130" s="5" t="n">
        <f aca="false">SUM(D130*3.280839895)</f>
        <v>32.80839895</v>
      </c>
      <c r="F130" s="4" t="s">
        <v>279</v>
      </c>
      <c r="G130" s="7" t="n">
        <v>8</v>
      </c>
      <c r="H130" s="5" t="n">
        <f aca="false">SUM(G130*3.280839895)</f>
        <v>26.24671916</v>
      </c>
      <c r="I130" s="5" t="n">
        <v>46.25</v>
      </c>
      <c r="J130" s="3" t="n">
        <f aca="false">SUM(I130/2)</f>
        <v>23.125</v>
      </c>
      <c r="K130" s="3" t="n">
        <f aca="false">SUM(J130*0.305228)</f>
        <v>7.0583975</v>
      </c>
    </row>
    <row r="131" customFormat="false" ht="15" hidden="false" customHeight="false" outlineLevel="0" collapsed="false">
      <c r="A131" s="6"/>
      <c r="B131" s="4" t="n">
        <v>85</v>
      </c>
      <c r="C131" s="4" t="s">
        <v>300</v>
      </c>
      <c r="D131" s="4" t="n">
        <v>14</v>
      </c>
      <c r="E131" s="5" t="n">
        <f aca="false">SUM(D131*3.280839895)</f>
        <v>45.93175853</v>
      </c>
      <c r="F131" s="4" t="s">
        <v>318</v>
      </c>
      <c r="G131" s="7" t="n">
        <v>13.3</v>
      </c>
      <c r="H131" s="5" t="n">
        <f aca="false">SUM(G131*3.280839895)</f>
        <v>43.6351706035</v>
      </c>
      <c r="I131" s="5" t="n">
        <v>61.5</v>
      </c>
      <c r="J131" s="3" t="n">
        <f aca="false">SUM(I131/2)</f>
        <v>30.75</v>
      </c>
      <c r="K131" s="3" t="n">
        <f aca="false">SUM(J131*0.305228)</f>
        <v>9.385761</v>
      </c>
    </row>
    <row r="132" customFormat="false" ht="15" hidden="false" customHeight="false" outlineLevel="0" collapsed="false">
      <c r="A132" s="6"/>
      <c r="B132" s="8"/>
      <c r="C132" s="4"/>
      <c r="D132" s="4"/>
      <c r="E132" s="5"/>
      <c r="F132" s="4"/>
      <c r="G132" s="4"/>
      <c r="H132" s="5"/>
      <c r="I132" s="4"/>
    </row>
    <row r="133" customFormat="false" ht="15" hidden="false" customHeight="false" outlineLevel="0" collapsed="false">
      <c r="A133" s="6" t="s">
        <v>237</v>
      </c>
      <c r="B133" s="4" t="s">
        <v>397</v>
      </c>
      <c r="C133" s="4" t="s">
        <v>166</v>
      </c>
      <c r="D133" s="4" t="n">
        <v>10</v>
      </c>
      <c r="E133" s="5" t="n">
        <f aca="false">SUM(D133*3.280839895)</f>
        <v>32.80839895</v>
      </c>
      <c r="F133" s="4" t="s">
        <v>301</v>
      </c>
      <c r="G133" s="4" t="n">
        <v>10.3</v>
      </c>
      <c r="H133" s="5" t="n">
        <f aca="false">SUM(G133*3.280839895)</f>
        <v>33.7926509185</v>
      </c>
      <c r="I133" s="4" t="n">
        <v>54.42</v>
      </c>
      <c r="J133" s="3" t="n">
        <f aca="false">SUM(I133/2)</f>
        <v>27.21</v>
      </c>
      <c r="K133" s="3" t="n">
        <f aca="false">SUM(J133*0.305228)</f>
        <v>8.30525388</v>
      </c>
    </row>
    <row r="134" customFormat="false" ht="15" hidden="false" customHeight="false" outlineLevel="0" collapsed="false">
      <c r="A134" s="6"/>
      <c r="B134" s="4"/>
      <c r="C134" s="4"/>
      <c r="D134" s="4"/>
      <c r="E134" s="5"/>
      <c r="F134" s="4"/>
      <c r="G134" s="4"/>
      <c r="H134" s="5"/>
      <c r="I134" s="4"/>
    </row>
    <row r="135" customFormat="false" ht="15" hidden="false" customHeight="false" outlineLevel="0" collapsed="false">
      <c r="A135" s="6" t="s">
        <v>398</v>
      </c>
      <c r="B135" s="4" t="s">
        <v>399</v>
      </c>
      <c r="C135" s="4" t="s">
        <v>166</v>
      </c>
      <c r="D135" s="4" t="n">
        <v>10</v>
      </c>
      <c r="E135" s="5" t="n">
        <f aca="false">SUM(D135*3.280839895)</f>
        <v>32.80839895</v>
      </c>
      <c r="F135" s="4" t="s">
        <v>279</v>
      </c>
      <c r="G135" s="7" t="n">
        <v>8</v>
      </c>
      <c r="H135" s="5" t="n">
        <f aca="false">SUM(G135*3.280839895)</f>
        <v>26.24671916</v>
      </c>
      <c r="I135" s="5" t="n">
        <v>46.25</v>
      </c>
      <c r="J135" s="3" t="n">
        <f aca="false">SUM(I135/2)</f>
        <v>23.125</v>
      </c>
      <c r="K135" s="3" t="n">
        <f aca="false">SUM(J135*0.305228)</f>
        <v>7.0583975</v>
      </c>
    </row>
    <row r="136" customFormat="false" ht="15" hidden="false" customHeight="false" outlineLevel="0" collapsed="false">
      <c r="A136" s="6"/>
      <c r="B136" s="4"/>
      <c r="C136" s="4"/>
      <c r="D136" s="4"/>
      <c r="E136" s="5"/>
      <c r="F136" s="4"/>
      <c r="G136" s="7"/>
      <c r="H136" s="5"/>
      <c r="I136" s="5"/>
    </row>
    <row r="137" customFormat="false" ht="15" hidden="false" customHeight="false" outlineLevel="0" collapsed="false">
      <c r="A137" s="6" t="s">
        <v>400</v>
      </c>
      <c r="B137" s="4" t="s">
        <v>401</v>
      </c>
      <c r="C137" s="4" t="s">
        <v>166</v>
      </c>
      <c r="D137" s="4" t="n">
        <v>6</v>
      </c>
      <c r="E137" s="5" t="n">
        <f aca="false">SUM(D137*3.280839895)</f>
        <v>19.68503937</v>
      </c>
      <c r="F137" s="4" t="s">
        <v>279</v>
      </c>
      <c r="G137" s="7" t="n">
        <v>7.3</v>
      </c>
      <c r="H137" s="5" t="n">
        <f aca="false">SUM(G137*3.280839895)</f>
        <v>23.9501312335</v>
      </c>
      <c r="I137" s="5" t="n">
        <v>36.5</v>
      </c>
      <c r="J137" s="3" t="n">
        <f aca="false">SUM(I137/2)</f>
        <v>18.25</v>
      </c>
      <c r="K137" s="3" t="n">
        <f aca="false">SUM(J137*0.305228)</f>
        <v>5.570411</v>
      </c>
    </row>
    <row r="138" customFormat="false" ht="15" hidden="false" customHeight="false" outlineLevel="0" collapsed="false">
      <c r="A138" s="6"/>
      <c r="B138" s="4"/>
      <c r="C138" s="4"/>
      <c r="D138" s="4"/>
      <c r="E138" s="5"/>
      <c r="F138" s="4"/>
      <c r="G138" s="4"/>
      <c r="H138" s="5"/>
      <c r="I138" s="4"/>
    </row>
    <row r="139" customFormat="false" ht="15" hidden="false" customHeight="false" outlineLevel="0" collapsed="false">
      <c r="A139" s="6" t="s">
        <v>402</v>
      </c>
      <c r="B139" s="4" t="s">
        <v>403</v>
      </c>
      <c r="C139" s="4" t="s">
        <v>166</v>
      </c>
      <c r="D139" s="4" t="n">
        <v>10</v>
      </c>
      <c r="E139" s="5" t="n">
        <f aca="false">SUM(D139*3.280839895)</f>
        <v>32.80839895</v>
      </c>
      <c r="F139" s="4" t="s">
        <v>279</v>
      </c>
      <c r="G139" s="4" t="n">
        <v>11.1</v>
      </c>
      <c r="H139" s="5" t="n">
        <f aca="false">SUM(G139*3.280839895)</f>
        <v>36.4173228345</v>
      </c>
      <c r="I139" s="4" t="n">
        <v>49.67</v>
      </c>
      <c r="J139" s="3" t="n">
        <f aca="false">SUM(I139/2)</f>
        <v>24.835</v>
      </c>
      <c r="K139" s="3" t="n">
        <f aca="false">SUM(J139*0.305228)</f>
        <v>7.58033738</v>
      </c>
    </row>
    <row r="140" customFormat="false" ht="15" hidden="false" customHeight="false" outlineLevel="0" collapsed="false">
      <c r="A140" s="6"/>
      <c r="B140" s="4" t="s">
        <v>404</v>
      </c>
      <c r="C140" s="4" t="s">
        <v>166</v>
      </c>
      <c r="D140" s="4" t="n">
        <v>10</v>
      </c>
      <c r="E140" s="5" t="n">
        <f aca="false">SUM(D140*3.280839895)</f>
        <v>32.80839895</v>
      </c>
      <c r="F140" s="4" t="s">
        <v>279</v>
      </c>
      <c r="G140" s="4" t="n">
        <v>11.1</v>
      </c>
      <c r="H140" s="5" t="n">
        <f aca="false">SUM(G140*3.280839895)</f>
        <v>36.4173228345</v>
      </c>
      <c r="I140" s="4" t="n">
        <v>52.25</v>
      </c>
      <c r="J140" s="3" t="n">
        <f aca="false">SUM(I140/2)</f>
        <v>26.125</v>
      </c>
      <c r="K140" s="3" t="n">
        <f aca="false">SUM(J140*0.305228)</f>
        <v>7.9740815</v>
      </c>
    </row>
    <row r="141" customFormat="false" ht="15" hidden="true" customHeight="false" outlineLevel="0" collapsed="false">
      <c r="A141" s="6"/>
      <c r="B141" s="4"/>
      <c r="C141" s="4"/>
      <c r="D141" s="4"/>
      <c r="E141" s="5"/>
      <c r="F141" s="4"/>
      <c r="G141" s="4"/>
      <c r="H141" s="5"/>
      <c r="I141" s="4"/>
    </row>
    <row r="142" customFormat="false" ht="15" hidden="true" customHeight="false" outlineLevel="0" collapsed="false">
      <c r="A142" s="6"/>
      <c r="B142" s="4"/>
      <c r="C142" s="4"/>
      <c r="D142" s="4"/>
      <c r="E142" s="5"/>
      <c r="F142" s="4"/>
      <c r="G142" s="4"/>
      <c r="H142" s="5"/>
      <c r="I142" s="4"/>
    </row>
    <row r="143" customFormat="false" ht="15" hidden="true" customHeight="false" outlineLevel="0" collapsed="false">
      <c r="A143" s="6"/>
      <c r="B143" s="4"/>
      <c r="C143" s="4"/>
      <c r="D143" s="4"/>
      <c r="E143" s="5"/>
      <c r="F143" s="4"/>
      <c r="G143" s="4"/>
      <c r="H143" s="5"/>
      <c r="I143" s="4"/>
    </row>
    <row r="144" customFormat="false" ht="15" hidden="true" customHeight="false" outlineLevel="0" collapsed="false">
      <c r="A144" s="6"/>
      <c r="B144" s="4"/>
      <c r="C144" s="4"/>
      <c r="D144" s="4"/>
      <c r="E144" s="5"/>
      <c r="F144" s="4"/>
      <c r="G144" s="4"/>
      <c r="H144" s="5"/>
      <c r="I144" s="4"/>
    </row>
    <row r="145" customFormat="false" ht="15" hidden="true" customHeight="false" outlineLevel="0" collapsed="false">
      <c r="A145" s="6"/>
      <c r="B145" s="4"/>
      <c r="C145" s="4"/>
      <c r="D145" s="4"/>
      <c r="E145" s="5"/>
      <c r="F145" s="4"/>
      <c r="G145" s="4"/>
      <c r="H145" s="5"/>
      <c r="I145" s="4"/>
    </row>
    <row r="146" customFormat="false" ht="15" hidden="true" customHeight="false" outlineLevel="0" collapsed="false">
      <c r="A146" s="6"/>
      <c r="B146" s="4"/>
      <c r="C146" s="4"/>
      <c r="D146" s="4"/>
      <c r="E146" s="5"/>
      <c r="F146" s="4"/>
      <c r="G146" s="4"/>
      <c r="H146" s="5"/>
      <c r="I146" s="4"/>
    </row>
    <row r="147" customFormat="false" ht="15" hidden="false" customHeight="false" outlineLevel="0" collapsed="false">
      <c r="A147" s="6"/>
      <c r="B147" s="4"/>
      <c r="C147" s="4"/>
      <c r="D147" s="4"/>
      <c r="E147" s="5"/>
      <c r="F147" s="4"/>
      <c r="G147" s="4"/>
      <c r="H147" s="5"/>
      <c r="I147" s="4"/>
    </row>
    <row r="148" customFormat="false" ht="15" hidden="false" customHeight="false" outlineLevel="0" collapsed="false">
      <c r="A148" s="6" t="s">
        <v>405</v>
      </c>
      <c r="B148" s="2" t="s">
        <v>406</v>
      </c>
      <c r="C148" s="2" t="s">
        <v>166</v>
      </c>
      <c r="D148" s="2" t="n">
        <v>6</v>
      </c>
      <c r="E148" s="2" t="n">
        <v>6.79</v>
      </c>
      <c r="F148" s="4" t="s">
        <v>279</v>
      </c>
      <c r="G148" s="2" t="n">
        <v>7.3</v>
      </c>
      <c r="H148" s="5" t="n">
        <f aca="false">SUM(G148*3.280839895)</f>
        <v>23.9501312335</v>
      </c>
      <c r="I148" s="2" t="n">
        <v>36.25</v>
      </c>
      <c r="J148" s="3" t="n">
        <f aca="false">SUM(I148/2)</f>
        <v>18.125</v>
      </c>
      <c r="K148" s="3" t="n">
        <f aca="false">SUM(J148*0.305228)</f>
        <v>5.5322575</v>
      </c>
    </row>
    <row r="149" customFormat="false" ht="15" hidden="false" customHeight="false" outlineLevel="0" collapsed="false">
      <c r="B149" s="2" t="s">
        <v>407</v>
      </c>
      <c r="C149" s="2" t="s">
        <v>166</v>
      </c>
      <c r="D149" s="2" t="n">
        <v>6</v>
      </c>
      <c r="E149" s="2" t="n">
        <v>6.83</v>
      </c>
      <c r="F149" s="4" t="s">
        <v>279</v>
      </c>
      <c r="G149" s="2" t="n">
        <v>7.3</v>
      </c>
      <c r="H149" s="5" t="n">
        <f aca="false">SUM(G149*3.280839895)</f>
        <v>23.9501312335</v>
      </c>
      <c r="I149" s="3" t="n">
        <v>35.3</v>
      </c>
      <c r="J149" s="3" t="n">
        <f aca="false">SUM(I149/2)</f>
        <v>17.65</v>
      </c>
      <c r="K149" s="3" t="n">
        <f aca="false">SUM(J149*0.305228)</f>
        <v>5.3872742</v>
      </c>
    </row>
    <row r="150" customFormat="false" ht="15" hidden="false" customHeight="false" outlineLevel="0" collapsed="false">
      <c r="B150" s="2" t="s">
        <v>408</v>
      </c>
      <c r="C150" s="2" t="s">
        <v>166</v>
      </c>
      <c r="D150" s="2" t="n">
        <v>6</v>
      </c>
      <c r="E150" s="2" t="n">
        <v>8.41</v>
      </c>
      <c r="F150" s="4" t="s">
        <v>279</v>
      </c>
      <c r="G150" s="2" t="n">
        <v>7.3</v>
      </c>
      <c r="H150" s="5" t="n">
        <f aca="false">SUM(G150*3.280839895)</f>
        <v>23.9501312335</v>
      </c>
      <c r="I150" s="3" t="n">
        <v>37.2</v>
      </c>
      <c r="J150" s="3" t="n">
        <f aca="false">SUM(I150/2)</f>
        <v>18.6</v>
      </c>
      <c r="K150" s="3" t="n">
        <f aca="false">SUM(J150*0.305228)</f>
        <v>5.6772408</v>
      </c>
    </row>
    <row r="151" customFormat="false" ht="15" hidden="false" customHeight="false" outlineLevel="0" collapsed="false">
      <c r="B151" s="2" t="s">
        <v>409</v>
      </c>
      <c r="C151" s="2" t="s">
        <v>166</v>
      </c>
      <c r="D151" s="2" t="n">
        <v>6</v>
      </c>
      <c r="E151" s="2" t="n">
        <v>7.59</v>
      </c>
      <c r="F151" s="4" t="s">
        <v>279</v>
      </c>
      <c r="G151" s="2" t="n">
        <v>7.3</v>
      </c>
      <c r="H151" s="5" t="n">
        <f aca="false">SUM(G151*3.280839895)</f>
        <v>23.9501312335</v>
      </c>
      <c r="I151" s="3" t="n">
        <v>36</v>
      </c>
      <c r="J151" s="3" t="n">
        <f aca="false">SUM(I151/2)</f>
        <v>18</v>
      </c>
      <c r="K151" s="3" t="n">
        <f aca="false">SUM(J151*0.305228)</f>
        <v>5.494104</v>
      </c>
    </row>
    <row r="152" customFormat="false" ht="15" hidden="false" customHeight="false" outlineLevel="0" collapsed="false">
      <c r="B152" s="2" t="s">
        <v>410</v>
      </c>
      <c r="C152" s="2" t="s">
        <v>166</v>
      </c>
      <c r="D152" s="2" t="n">
        <v>6</v>
      </c>
      <c r="E152" s="2" t="n">
        <v>7.59</v>
      </c>
      <c r="F152" s="4" t="s">
        <v>279</v>
      </c>
      <c r="G152" s="2" t="n">
        <v>7.3</v>
      </c>
      <c r="H152" s="5" t="n">
        <f aca="false">SUM(G152*3.280839895)</f>
        <v>23.9501312335</v>
      </c>
      <c r="I152" s="3" t="n">
        <v>30</v>
      </c>
      <c r="J152" s="3" t="n">
        <f aca="false">SUM(I152/2)</f>
        <v>15</v>
      </c>
      <c r="K152" s="3" t="n">
        <f aca="false">SUM(J152*0.305228)</f>
        <v>4.57842</v>
      </c>
    </row>
    <row r="153" customFormat="false" ht="15" hidden="false" customHeight="false" outlineLevel="0" collapsed="false">
      <c r="B153" s="2" t="s">
        <v>411</v>
      </c>
      <c r="C153" s="2" t="s">
        <v>166</v>
      </c>
      <c r="D153" s="2" t="n">
        <v>6</v>
      </c>
      <c r="E153" s="2" t="n">
        <v>7.67</v>
      </c>
      <c r="F153" s="4" t="s">
        <v>279</v>
      </c>
      <c r="G153" s="2" t="n">
        <v>7.3</v>
      </c>
      <c r="H153" s="5" t="n">
        <f aca="false">SUM(G153*3.280839895)</f>
        <v>23.9501312335</v>
      </c>
      <c r="I153" s="3" t="n">
        <v>36.9</v>
      </c>
      <c r="J153" s="3" t="n">
        <f aca="false">SUM(I153/2)</f>
        <v>18.45</v>
      </c>
      <c r="K153" s="3" t="n">
        <f aca="false">SUM(J153*0.305228)</f>
        <v>5.6314566</v>
      </c>
    </row>
    <row r="154" customFormat="false" ht="15" hidden="false" customHeight="false" outlineLevel="0" collapsed="false">
      <c r="B154" s="2" t="s">
        <v>412</v>
      </c>
      <c r="C154" s="4" t="s">
        <v>166</v>
      </c>
      <c r="D154" s="9" t="n">
        <v>8</v>
      </c>
      <c r="E154" s="2" t="n">
        <v>9.94</v>
      </c>
      <c r="F154" s="4" t="s">
        <v>279</v>
      </c>
      <c r="G154" s="2" t="n">
        <v>7.3</v>
      </c>
      <c r="H154" s="5" t="n">
        <f aca="false">SUM(G154*3.280839895)</f>
        <v>23.9501312335</v>
      </c>
      <c r="I154" s="3" t="n">
        <v>40.8</v>
      </c>
      <c r="J154" s="3" t="n">
        <f aca="false">SUM(I154/2)</f>
        <v>20.4</v>
      </c>
      <c r="K154" s="3" t="n">
        <f aca="false">SUM(J154*0.305228)</f>
        <v>6.2266512</v>
      </c>
    </row>
    <row r="155" customFormat="false" ht="15" hidden="false" customHeight="false" outlineLevel="0" collapsed="false">
      <c r="B155" s="2" t="s">
        <v>413</v>
      </c>
      <c r="C155" s="4" t="s">
        <v>166</v>
      </c>
      <c r="D155" s="2" t="n">
        <v>8</v>
      </c>
      <c r="E155" s="2" t="n">
        <v>8.69</v>
      </c>
      <c r="F155" s="4" t="s">
        <v>279</v>
      </c>
      <c r="G155" s="2" t="n">
        <v>7.3</v>
      </c>
      <c r="H155" s="5" t="n">
        <f aca="false">SUM(G155*3.280839895)</f>
        <v>23.9501312335</v>
      </c>
      <c r="I155" s="2" t="n">
        <v>38.11</v>
      </c>
      <c r="J155" s="3" t="n">
        <f aca="false">SUM(I155/2)</f>
        <v>19.055</v>
      </c>
      <c r="K155" s="3" t="n">
        <f aca="false">SUM(J155*0.305228)</f>
        <v>5.81611954</v>
      </c>
    </row>
    <row r="156" customFormat="false" ht="15" hidden="false" customHeight="false" outlineLevel="0" collapsed="false">
      <c r="B156" s="8"/>
      <c r="C156" s="4"/>
      <c r="D156" s="4"/>
      <c r="E156" s="5"/>
      <c r="F156" s="4"/>
      <c r="G156" s="4"/>
      <c r="H156" s="5"/>
      <c r="I156" s="4"/>
    </row>
    <row r="157" customFormat="false" ht="15" hidden="false" customHeight="false" outlineLevel="0" collapsed="false">
      <c r="A157" s="0" t="s">
        <v>414</v>
      </c>
      <c r="B157" s="4" t="s">
        <v>415</v>
      </c>
      <c r="C157" s="4" t="s">
        <v>166</v>
      </c>
      <c r="D157" s="4" t="n">
        <v>10</v>
      </c>
      <c r="E157" s="5" t="n">
        <f aca="false">SUM(D157*3.280839895)</f>
        <v>32.80839895</v>
      </c>
      <c r="F157" s="4" t="s">
        <v>279</v>
      </c>
      <c r="G157" s="7" t="n">
        <v>8</v>
      </c>
      <c r="H157" s="5" t="n">
        <f aca="false">SUM(G157*3.280839895)</f>
        <v>26.24671916</v>
      </c>
      <c r="I157" s="5" t="n">
        <v>46.25</v>
      </c>
      <c r="J157" s="3" t="n">
        <f aca="false">SUM(I157/2)</f>
        <v>23.125</v>
      </c>
      <c r="K157" s="3" t="n">
        <f aca="false">SUM(J157*0.305228)</f>
        <v>7.0583975</v>
      </c>
    </row>
    <row r="158" customFormat="false" ht="15" hidden="false" customHeight="false" outlineLevel="0" collapsed="false">
      <c r="B158" s="4"/>
      <c r="C158" s="4"/>
      <c r="D158" s="4"/>
      <c r="E158" s="5"/>
      <c r="F158" s="4"/>
      <c r="G158" s="4"/>
      <c r="H158" s="5"/>
      <c r="I158" s="4"/>
    </row>
    <row r="159" customFormat="false" ht="15" hidden="false" customHeight="false" outlineLevel="0" collapsed="false">
      <c r="A159" s="0" t="s">
        <v>416</v>
      </c>
      <c r="B159" s="4" t="s">
        <v>417</v>
      </c>
      <c r="C159" s="4" t="s">
        <v>166</v>
      </c>
      <c r="D159" s="4" t="n">
        <v>10</v>
      </c>
      <c r="E159" s="5" t="n">
        <f aca="false">SUM(D159*3.280839895)</f>
        <v>32.80839895</v>
      </c>
      <c r="F159" s="4" t="s">
        <v>279</v>
      </c>
      <c r="G159" s="7" t="n">
        <v>8</v>
      </c>
      <c r="H159" s="5" t="n">
        <f aca="false">SUM(G159*3.280839895)</f>
        <v>26.24671916</v>
      </c>
      <c r="I159" s="5" t="n">
        <v>46.25</v>
      </c>
      <c r="J159" s="3" t="n">
        <f aca="false">SUM(I159/2)</f>
        <v>23.125</v>
      </c>
      <c r="K159" s="3" t="n">
        <f aca="false">SUM(J159*0.305228)</f>
        <v>7.0583975</v>
      </c>
    </row>
    <row r="160" customFormat="false" ht="15" hidden="false" customHeight="false" outlineLevel="0" collapsed="false">
      <c r="B160" s="8"/>
      <c r="C160" s="4"/>
      <c r="D160" s="4"/>
      <c r="E160" s="5"/>
      <c r="F160" s="4"/>
      <c r="G160" s="4"/>
      <c r="H160" s="5"/>
      <c r="I160" s="4"/>
    </row>
    <row r="161" customFormat="false" ht="15" hidden="false" customHeight="false" outlineLevel="0" collapsed="false">
      <c r="A161" s="0" t="s">
        <v>418</v>
      </c>
      <c r="B161" s="4" t="s">
        <v>419</v>
      </c>
      <c r="C161" s="4" t="s">
        <v>166</v>
      </c>
      <c r="D161" s="4" t="n">
        <v>10</v>
      </c>
      <c r="E161" s="5" t="n">
        <f aca="false">SUM(D161*3.280839895)</f>
        <v>32.80839895</v>
      </c>
      <c r="F161" s="4" t="s">
        <v>301</v>
      </c>
      <c r="G161" s="4" t="n">
        <v>10.3</v>
      </c>
      <c r="H161" s="5" t="n">
        <f aca="false">SUM(G161*3.280839895)</f>
        <v>33.7926509185</v>
      </c>
      <c r="I161" s="5" t="n">
        <v>47.5</v>
      </c>
      <c r="J161" s="3" t="n">
        <f aca="false">SUM(I161/2)</f>
        <v>23.75</v>
      </c>
      <c r="K161" s="3" t="n">
        <f aca="false">SUM(J161*0.305228)</f>
        <v>7.249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22:56:15Z</dcterms:created>
  <dc:creator>Cathy and Matthew</dc:creator>
  <dc:description/>
  <dc:language>en-US</dc:language>
  <cp:lastModifiedBy> </cp:lastModifiedBy>
  <dcterms:modified xsi:type="dcterms:W3CDTF">2009-12-09T19:18:33Z</dcterms:modified>
  <cp:revision>0</cp:revision>
  <dc:subject/>
  <dc:title/>
</cp:coreProperties>
</file>